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MSD目次" sheetId="1" state="visible" r:id="rId2"/>
    <sheet name="マスタ" sheetId="2" state="visible" r:id="rId3"/>
    <sheet name="入力" sheetId="3" state="visible" r:id="rId4"/>
    <sheet name="sheet1" sheetId="4" state="visible" r:id="rId5"/>
    <sheet name="取込シート" sheetId="5" state="visible" r:id="rId6"/>
  </sheets>
  <definedNames>
    <definedName function="false" hidden="false" name="顧客コード" vbProcedure="false">マスタ!$B$11:$B$27</definedName>
    <definedName function="false" hidden="false" name="顧客リスト" vbProcedure="false">マスタ!$B$11:$Z$27</definedName>
    <definedName function="false" hidden="false" localSheetId="1" name="Excel_BuiltIn__FilterDatabase" vbProcedure="false">マスタ!$A$10:$D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6" authorId="0">
      <text>
        <r>
          <rPr>
            <sz val="9"/>
            <color rgb="FF000000"/>
            <rFont val="DejaVu Sans"/>
            <family val="2"/>
          </rPr>
          <t xml:space="preserve">注） 前年の年末調整に基づき繰り越した過不足税額は、本年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で精算することを前提として源泉徴収簿に表示します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9</xdr:colOff>
                <xdr:row>187</xdr:row>
                <xdr:rowOff>2</xdr:rowOff>
              </xdr:from>
              <xdr:to>
                <xdr:col>3</xdr:col>
                <xdr:colOff>208</xdr:colOff>
                <xdr:row>188</xdr:row>
                <xdr:rowOff>-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7</xdr:row>
                <xdr:rowOff>24</xdr:rowOff>
              </xdr:from>
              <xdr:to>
                <xdr:col>2</xdr:col>
                <xdr:colOff>66</xdr:colOff>
                <xdr:row>11</xdr:row>
                <xdr:rowOff>1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DejaVu Sans"/>
            <family val="2"/>
          </rPr>
          <t xml:space="preserve">前月出納簿残転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9</xdr:row>
                <xdr:rowOff>22</xdr:rowOff>
              </xdr:from>
              <xdr:to>
                <xdr:col>9</xdr:col>
                <xdr:colOff>8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91</xdr:colOff>
                <xdr:row>7</xdr:row>
                <xdr:rowOff>24</xdr:rowOff>
              </xdr:from>
              <xdr:to>
                <xdr:col>2</xdr:col>
                <xdr:colOff>76</xdr:colOff>
                <xdr:row>11</xdr:row>
                <xdr:rowOff>1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DejaVu Sans"/>
            <family val="2"/>
          </rPr>
          <t xml:space="preserve">前月出納簿残転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9</xdr:row>
                <xdr:rowOff>22</xdr:rowOff>
              </xdr:from>
              <xdr:to>
                <xdr:col>9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" uniqueCount="406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仕入支払</t>
    </r>
    <r>
      <rPr>
        <sz val="11"/>
        <rFont val="ＭＳ Ｐゴシック"/>
        <family val="3"/>
        <charset val="128"/>
      </rPr>
      <t xml:space="preserve">.xls</t>
    </r>
  </si>
  <si>
    <r>
      <rPr>
        <b val="true"/>
        <sz val="18"/>
        <color rgb="FFFFFFFF"/>
        <rFont val="ＭＳ Ｐゴシック"/>
        <family val="3"/>
        <charset val="128"/>
      </rPr>
      <t xml:space="preserve">mjl_</t>
    </r>
    <r>
      <rPr>
        <b val="true"/>
        <sz val="18"/>
        <color rgb="FFFFFFFF"/>
        <rFont val="Noto Sans"/>
        <family val="2"/>
      </rPr>
      <t xml:space="preserve">仕入先マスタ処理</t>
    </r>
    <r>
      <rPr>
        <b val="true"/>
        <sz val="18"/>
        <color rgb="FFFFFFFF"/>
        <rFont val="ＭＳ Ｐゴシック"/>
        <family val="3"/>
        <charset val="128"/>
      </rPr>
      <t xml:space="preserve">.xls</t>
    </r>
  </si>
  <si>
    <t xml:space="preserve">プチモ基本設定自社情報転記</t>
  </si>
  <si>
    <t xml:space="preserve">ソフト開発</t>
  </si>
  <si>
    <t xml:space="preserve">岡山南</t>
  </si>
  <si>
    <t xml:space="preserve">00042111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ＭＳＤサンプル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ｴﾑｴｽﾃﾞｨｻﾝﾌﾟﾙ</t>
    </r>
  </si>
  <si>
    <t xml:space="preserve">田中　一郎</t>
  </si>
  <si>
    <t xml:space="preserve">タナカ　イチロウ</t>
  </si>
  <si>
    <t xml:space="preserve">000-0000</t>
  </si>
  <si>
    <t xml:space="preserve">岡山市北区中央町１－１</t>
  </si>
  <si>
    <r>
      <rPr>
        <sz val="11"/>
        <rFont val="Noto Sans"/>
        <family val="2"/>
      </rPr>
      <t xml:space="preserve">岡山市南区○△</t>
    </r>
    <r>
      <rPr>
        <sz val="11"/>
        <rFont val="ＭＳ Ｐゴシック"/>
        <family val="3"/>
        <charset val="128"/>
      </rPr>
      <t xml:space="preserve">11-22</t>
    </r>
  </si>
  <si>
    <t xml:space="preserve">089-111-1111</t>
  </si>
  <si>
    <t xml:space="preserve">シート名</t>
  </si>
  <si>
    <t xml:space="preserve">ブック名</t>
  </si>
  <si>
    <t xml:space="preserve">摘要</t>
  </si>
  <si>
    <t xml:space="preserve">フォルダ名</t>
  </si>
  <si>
    <t xml:space="preserve">起点セル</t>
  </si>
  <si>
    <t xml:space="preserve">fld</t>
  </si>
  <si>
    <t xml:space="preserve">目次</t>
  </si>
  <si>
    <t xml:space="preserve">あああ</t>
  </si>
  <si>
    <t xml:space="preserve">マスタ</t>
  </si>
  <si>
    <t xml:space="preserve">入力</t>
  </si>
  <si>
    <t xml:space="preserve">sheet1</t>
  </si>
  <si>
    <t xml:space="preserve">取込シート</t>
  </si>
  <si>
    <r>
      <rPr>
        <sz val="11"/>
        <rFont val="ＭＳ Ｐゴシック"/>
        <family val="3"/>
        <charset val="128"/>
      </rPr>
      <t xml:space="preserve">tmp_</t>
    </r>
    <r>
      <rPr>
        <sz val="11"/>
        <rFont val="Noto Sans"/>
        <family val="2"/>
      </rPr>
      <t xml:space="preserve">支払先</t>
    </r>
  </si>
  <si>
    <t xml:space="preserve">支払先マスタ</t>
  </si>
  <si>
    <t xml:space="preserve">index</t>
  </si>
  <si>
    <t xml:space="preserve">顧客コード</t>
  </si>
  <si>
    <t xml:space="preserve">顧客名</t>
  </si>
  <si>
    <t xml:space="preserve">フリガナ</t>
  </si>
  <si>
    <t xml:space="preserve">フリ頭</t>
  </si>
  <si>
    <t xml:space="preserve">住所１</t>
  </si>
  <si>
    <t xml:space="preserve">住所２</t>
  </si>
  <si>
    <t xml:space="preserve">郵便番号</t>
  </si>
  <si>
    <t xml:space="preserve">電話番号</t>
  </si>
  <si>
    <t xml:space="preserve">携帯番号</t>
  </si>
  <si>
    <t xml:space="preserve">生年月日</t>
  </si>
  <si>
    <t xml:space="preserve">勤務先</t>
  </si>
  <si>
    <t xml:space="preserve">区分</t>
  </si>
  <si>
    <t xml:space="preserve">請求締め日</t>
  </si>
  <si>
    <t xml:space="preserve">期首残高</t>
  </si>
  <si>
    <t xml:space="preserve">相手勘定</t>
  </si>
  <si>
    <t xml:space="preserve">相手コード</t>
  </si>
  <si>
    <t xml:space="preserve">勘補コード</t>
  </si>
  <si>
    <t xml:space="preserve">補助科目</t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20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21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22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23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24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25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26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27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28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29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30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31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32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33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34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35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36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37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38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39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40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41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42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43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44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45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46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47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48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49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50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51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52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53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54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55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56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57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58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59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60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61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62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63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64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65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66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67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68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69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70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71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72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73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74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75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76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77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78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79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80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81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82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83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84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85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86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87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88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89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90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91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92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93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94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95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96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97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98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99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100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101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102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103</t>
    </r>
  </si>
  <si>
    <r>
      <rPr>
        <sz val="12"/>
        <color rgb="FFFFFFFF"/>
        <rFont val="Noto Sans"/>
        <family val="2"/>
      </rPr>
      <t xml:space="preserve">ｆｌｄ</t>
    </r>
    <r>
      <rPr>
        <sz val="12"/>
        <color rgb="FFFFFFFF"/>
        <rFont val="ＭＳ Ｐゴシック"/>
        <family val="3"/>
        <charset val="128"/>
      </rPr>
      <t xml:space="preserve">104</t>
    </r>
  </si>
  <si>
    <t xml:space="preserve">その他              </t>
  </si>
  <si>
    <t xml:space="preserve">伊藤商事       </t>
  </si>
  <si>
    <t xml:space="preserve">あ</t>
  </si>
  <si>
    <t xml:space="preserve">難波酒店            </t>
  </si>
  <si>
    <t xml:space="preserve">トーテックス        </t>
  </si>
  <si>
    <t xml:space="preserve">さ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TKK</t>
    </r>
  </si>
  <si>
    <t xml:space="preserve">ヤマダ急便            </t>
  </si>
  <si>
    <t xml:space="preserve">た</t>
  </si>
  <si>
    <t xml:space="preserve">九州福岡通運        </t>
  </si>
  <si>
    <t xml:space="preserve">か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テック開発</t>
    </r>
  </si>
  <si>
    <t xml:space="preserve">高田プレス</t>
  </si>
  <si>
    <t xml:space="preserve">四菱商事</t>
  </si>
  <si>
    <t xml:space="preserve">や</t>
  </si>
  <si>
    <t xml:space="preserve">サクラダ              </t>
  </si>
  <si>
    <r>
      <rPr>
        <sz val="11"/>
        <rFont val="Noto Sans"/>
        <family val="2"/>
      </rPr>
      <t xml:space="preserve">カツラフロンティ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       </t>
    </r>
  </si>
  <si>
    <t xml:space="preserve">平成企画</t>
  </si>
  <si>
    <t xml:space="preserve">は</t>
  </si>
  <si>
    <r>
      <rPr>
        <sz val="11"/>
        <rFont val="Noto Sans"/>
        <family val="2"/>
      </rPr>
      <t xml:space="preserve">佐田ゴム工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      </t>
    </r>
  </si>
  <si>
    <t xml:space="preserve">ハイパーリンクホールディングス   </t>
  </si>
  <si>
    <r>
      <rPr>
        <sz val="11"/>
        <rFont val="Noto Sans"/>
        <family val="2"/>
      </rPr>
      <t xml:space="preserve">ナカ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   </t>
    </r>
  </si>
  <si>
    <t xml:space="preserve">な</t>
  </si>
  <si>
    <r>
      <rPr>
        <sz val="11"/>
        <rFont val="Noto Sans"/>
        <family val="2"/>
      </rPr>
      <t xml:space="preserve">小松菜精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       </t>
    </r>
  </si>
  <si>
    <r>
      <rPr>
        <sz val="11"/>
        <rFont val="ＭＳ Ｐゴシック"/>
        <family val="3"/>
        <charset val="128"/>
      </rPr>
      <t xml:space="preserve">data_</t>
    </r>
    <r>
      <rPr>
        <sz val="11"/>
        <rFont val="Noto Sans"/>
        <family val="2"/>
      </rPr>
      <t xml:space="preserve">見積売上</t>
    </r>
    <r>
      <rPr>
        <sz val="11"/>
        <rFont val="ＭＳ Ｐゴシック"/>
        <family val="3"/>
        <charset val="128"/>
      </rPr>
      <t xml:space="preserve">.xls</t>
    </r>
  </si>
  <si>
    <t xml:space="preserve">支払先入力</t>
  </si>
  <si>
    <t xml:space="preserve">○</t>
  </si>
  <si>
    <t xml:space="preserve">×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株</t>
    </r>
    <r>
      <rPr>
        <sz val="18"/>
        <rFont val="ＭＳ Ｐゴシック"/>
        <family val="3"/>
        <charset val="128"/>
      </rPr>
      <t xml:space="preserve">)</t>
    </r>
    <r>
      <rPr>
        <sz val="18"/>
        <rFont val="Noto Sans"/>
        <family val="2"/>
      </rPr>
      <t xml:space="preserve">麻生商事</t>
    </r>
  </si>
  <si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株</t>
    </r>
    <r>
      <rPr>
        <sz val="11"/>
        <color rgb="FFFF0000"/>
        <rFont val="ＭＳ Ｐゴシック"/>
        <family val="3"/>
        <charset val="128"/>
      </rPr>
      <t xml:space="preserve">)</t>
    </r>
    <r>
      <rPr>
        <sz val="11"/>
        <color rgb="FFFF0000"/>
        <rFont val="Noto Sans"/>
        <family val="2"/>
      </rPr>
      <t xml:space="preserve">麻生商事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23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25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26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27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30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31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32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33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35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36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37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38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40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41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42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43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46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47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48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50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51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52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53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56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57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58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60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61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62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63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65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66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67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68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70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71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72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73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76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77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78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80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81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82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83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85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86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87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88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90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91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92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93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95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96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97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98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Noto Sans"/>
        <family val="2"/>
      </rPr>
      <t xml:space="preserve">ｆｌｄ</t>
    </r>
    <r>
      <rPr>
        <sz val="11"/>
        <rFont val="ＭＳ Ｐゴシック"/>
        <family val="3"/>
        <charset val="128"/>
      </rPr>
      <t xml:space="preserve">100</t>
    </r>
  </si>
  <si>
    <t xml:space="preserve">式</t>
  </si>
  <si>
    <t xml:space="preserve">あかさ検索追加</t>
  </si>
  <si>
    <t xml:space="preserve">.</t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2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3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4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5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6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7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8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0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1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2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3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4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5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6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7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8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99</t>
    </r>
  </si>
  <si>
    <r>
      <rPr>
        <sz val="11"/>
        <color rgb="FFFFFFFF"/>
        <rFont val="Noto Sans"/>
        <family val="2"/>
      </rPr>
      <t xml:space="preserve">ｆｌｄ</t>
    </r>
    <r>
      <rPr>
        <sz val="11"/>
        <color rgb="FFFFFFFF"/>
        <rFont val="ＭＳ Ｐゴシック"/>
        <family val="3"/>
        <charset val="128"/>
      </rPr>
      <t xml:space="preserve">100</t>
    </r>
  </si>
  <si>
    <r>
      <rPr>
        <sz val="11"/>
        <color rgb="FFFF0000"/>
        <rFont val="Noto Sans"/>
        <family val="2"/>
      </rPr>
      <t xml:space="preserve">このシートは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シートとして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ジュールに標準的に利用するものです。</t>
    </r>
  </si>
  <si>
    <t xml:space="preserve">名前列を範囲指定すれば作成</t>
  </si>
  <si>
    <t xml:space="preserve">できるようにする（開発中）</t>
  </si>
  <si>
    <t xml:space="preserve">この行数式入力</t>
  </si>
  <si>
    <t xml:space="preserve">合計</t>
  </si>
  <si>
    <t xml:space="preserve">日付</t>
  </si>
  <si>
    <t xml:space="preserve">店舗コード</t>
  </si>
  <si>
    <t xml:space="preserve">店名</t>
  </si>
  <si>
    <r>
      <rPr>
        <sz val="11"/>
        <color rgb="FFFFFFFF"/>
        <rFont val="Noto Sans"/>
        <family val="2"/>
      </rPr>
      <t xml:space="preserve">店舗売上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食事券売上含む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バークジャパン本部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食材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バークジャパン本部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計　　</t>
  </si>
  <si>
    <t xml:space="preserve">アンズコフーズ㈱</t>
  </si>
  <si>
    <t xml:space="preserve">セブンシーズトレーディング㈱</t>
  </si>
  <si>
    <t xml:space="preserve">山下食品㈱</t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有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ユーケン</t>
    </r>
  </si>
  <si>
    <t xml:space="preserve">めいらく</t>
  </si>
  <si>
    <t xml:space="preserve">平松エンタープライズ㈱</t>
  </si>
  <si>
    <t xml:space="preserve">ホシザキ中国㈱</t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有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リカートップ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有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ナカギリ</t>
    </r>
  </si>
  <si>
    <t xml:space="preserve">バークジャパン本部</t>
  </si>
  <si>
    <t xml:space="preserve">セブンシーズ</t>
  </si>
  <si>
    <t xml:space="preserve">山下食品</t>
  </si>
  <si>
    <t xml:space="preserve">ユーケン</t>
  </si>
  <si>
    <t xml:space="preserve">平松エンタープライズ</t>
  </si>
  <si>
    <t xml:space="preserve">リカートップ</t>
  </si>
  <si>
    <t xml:space="preserve">インフォマート合計　　</t>
  </si>
  <si>
    <r>
      <rPr>
        <sz val="11"/>
        <color rgb="FFFFFFFF"/>
        <rFont val="Noto Sans"/>
        <family val="2"/>
      </rPr>
      <t xml:space="preserve">折込料 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朝日折込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折込印刷代</t>
  </si>
  <si>
    <t xml:space="preserve">セコム</t>
  </si>
  <si>
    <r>
      <rPr>
        <sz val="11"/>
        <color rgb="FFFFFFFF"/>
        <rFont val="Noto Sans"/>
        <family val="2"/>
      </rPr>
      <t xml:space="preserve">ガス代 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ベンハウス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有線　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第一興商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有線　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ＵＳＥＮ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事業総合保険</t>
  </si>
  <si>
    <t xml:space="preserve">宅配料値引</t>
  </si>
  <si>
    <t xml:space="preserve">Ｇｙａｏ広告料</t>
  </si>
  <si>
    <t xml:space="preserve">食事券</t>
  </si>
  <si>
    <t xml:space="preserve">その他１</t>
  </si>
  <si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2</t>
    </r>
  </si>
  <si>
    <t xml:space="preserve">その他３</t>
  </si>
  <si>
    <t xml:space="preserve">その他４</t>
  </si>
  <si>
    <t xml:space="preserve">その他５</t>
  </si>
  <si>
    <t xml:space="preserve">その他６</t>
  </si>
  <si>
    <t xml:space="preserve">その他７</t>
  </si>
  <si>
    <t xml:space="preserve">その他８</t>
  </si>
  <si>
    <t xml:space="preserve">その他９</t>
  </si>
  <si>
    <t xml:space="preserve">その他１０</t>
  </si>
  <si>
    <t xml:space="preserve">その他１１</t>
  </si>
  <si>
    <t xml:space="preserve">その他１２</t>
  </si>
  <si>
    <t xml:space="preserve">その他１３</t>
  </si>
  <si>
    <t xml:space="preserve">その他１４</t>
  </si>
  <si>
    <t xml:space="preserve">その他１５</t>
  </si>
  <si>
    <t xml:space="preserve">その他１６</t>
  </si>
  <si>
    <t xml:space="preserve">その他１７</t>
  </si>
  <si>
    <t xml:space="preserve">その他１８</t>
  </si>
  <si>
    <t xml:space="preserve">その他１９</t>
  </si>
  <si>
    <t xml:space="preserve">その他２０</t>
  </si>
  <si>
    <t xml:space="preserve">その他２１</t>
  </si>
  <si>
    <t xml:space="preserve">その他２２</t>
  </si>
  <si>
    <t xml:space="preserve">ｆｌｄ</t>
  </si>
  <si>
    <r>
      <rPr>
        <sz val="11"/>
        <color rgb="FFFFFFFF"/>
        <rFont val="Noto Sans"/>
        <family val="2"/>
      </rPr>
      <t xml:space="preserve">スタッフ給与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他店分振り分け済み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本部社員給与振り分け</t>
  </si>
  <si>
    <t xml:space="preserve">その他合計</t>
  </si>
  <si>
    <t xml:space="preserve">店舗チェックランク</t>
  </si>
  <si>
    <t xml:space="preserve">本部購入額／店舗売上</t>
  </si>
  <si>
    <t xml:space="preserve">宅配値引率</t>
  </si>
  <si>
    <t xml:space="preserve">総合計</t>
  </si>
  <si>
    <t xml:space="preserve">その他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1030411]gggee\年mm\月dd\日"/>
    <numFmt numFmtId="166" formatCode="yy\年mm\月dd\日"/>
    <numFmt numFmtId="167" formatCode="yy/mm/dd"/>
    <numFmt numFmtId="168" formatCode="[$-409]#,##0_);[RED]\(#,##0\)"/>
    <numFmt numFmtId="169" formatCode="0000"/>
    <numFmt numFmtId="170" formatCode="[$-409]General"/>
    <numFmt numFmtId="171" formatCode="[$-1030411]ge\.m\.d;@"/>
    <numFmt numFmtId="172" formatCode="General"/>
    <numFmt numFmtId="173" formatCode="#,##0_);[RED]\(#,##0\)"/>
    <numFmt numFmtId="174" formatCode="#,###&quot;月計&quot;"/>
    <numFmt numFmtId="175" formatCode="#,##0;&quot;△ &quot;#,##0"/>
    <numFmt numFmtId="176" formatCode="0_);[RED]\(0\)"/>
    <numFmt numFmtId="177" formatCode="####"/>
    <numFmt numFmtId="178" formatCode="#,##0"/>
    <numFmt numFmtId="179" formatCode="0_ "/>
    <numFmt numFmtId="180" formatCode="#,##0_ "/>
    <numFmt numFmtId="181" formatCode="@"/>
    <numFmt numFmtId="182" formatCode="[$-409]m/d/yyyy"/>
    <numFmt numFmtId="183" formatCode="#,##0_ ;[RED]\-#,##0\ 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sz val="16"/>
      <color rgb="FFFFFFFF"/>
      <name val="ＭＳ 明朝"/>
      <family val="1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sz val="18"/>
      <color rgb="FFFFFFFF"/>
      <name val="Noto Sans"/>
      <family val="2"/>
    </font>
    <font>
      <sz val="11"/>
      <color rgb="FF00FF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FFFFFF"/>
      <name val="Noto Sans"/>
      <family val="2"/>
    </font>
    <font>
      <sz val="12"/>
      <color rgb="FFFFFFFF"/>
      <name val="Noto Sans"/>
      <family val="2"/>
    </font>
    <font>
      <sz val="12"/>
      <color rgb="FFFFFF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8"/>
      <color rgb="FFFFFFFF"/>
      <name val="ＭＳ Ｐゴシック"/>
      <family val="3"/>
      <charset val="128"/>
    </font>
    <font>
      <sz val="11"/>
      <color rgb="FFCCFFCC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9966"/>
      <name val="ＭＳ Ｐゴシック"/>
      <family val="3"/>
      <charset val="128"/>
    </font>
    <font>
      <sz val="18"/>
      <name val="Noto Sans"/>
      <family val="2"/>
    </font>
    <font>
      <sz val="11"/>
      <color rgb="FFFF0000"/>
      <name val="Noto Sans"/>
      <family val="2"/>
    </font>
    <font>
      <b val="true"/>
      <sz val="11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Arial Unicode MS"/>
      <family val="3"/>
    </font>
    <font>
      <sz val="10"/>
      <color rgb="FFFF0000"/>
      <name val="Noto Sans"/>
      <family val="2"/>
    </font>
    <font>
      <sz val="10"/>
      <color rgb="FFFF0000"/>
      <name val="Arial Unicode MS"/>
      <family val="3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FFFF"/>
      </left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>
        <color rgb="FF00FFFF"/>
      </left>
      <right style="thin">
        <color rgb="FF008000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hair">
        <color rgb="FF008000"/>
      </left>
      <right/>
      <top style="medium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/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/>
      <top style="hair">
        <color rgb="FF008000"/>
      </top>
      <bottom style="medium">
        <color rgb="FF008000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0" applyFont="true" applyBorder="false" applyAlignment="true" applyProtection="false">
      <alignment horizontal="center" vertical="center" textRotation="0" wrapText="false" indent="0" shrinkToFit="false"/>
    </xf>
    <xf numFmtId="164" fontId="9" fillId="22" borderId="1" applyFont="true" applyBorder="true" applyAlignment="false" applyProtection="false"/>
    <xf numFmtId="164" fontId="0" fillId="23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0" borderId="0" applyFont="true" applyBorder="false" applyAlignment="false" applyProtection="true">
      <protection locked="false" hidden="false"/>
    </xf>
    <xf numFmtId="164" fontId="13" fillId="24" borderId="5" applyFont="true" applyBorder="true" applyAlignment="false" applyProtection="false"/>
    <xf numFmtId="164" fontId="14" fillId="21" borderId="0" applyFont="true" applyBorder="false" applyAlignment="false" applyProtection="false"/>
    <xf numFmtId="164" fontId="15" fillId="3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4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25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6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7" borderId="0" applyFont="true" applyBorder="false" applyAlignment="true" applyProtection="false">
      <alignment horizontal="distributed" vertical="center" textRotation="0" wrapText="false" indent="0" shrinkToFit="false"/>
    </xf>
    <xf numFmtId="164" fontId="0" fillId="10" borderId="0" applyFont="true" applyBorder="false" applyAlignment="true" applyProtection="false">
      <alignment horizontal="distributed" vertical="center" textRotation="0" wrapText="false" indent="0" shrinkToFit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8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8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4" fillId="15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5" fillId="28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8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8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8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8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8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9" borderId="0" xfId="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15" borderId="0" xfId="67" applyFont="true" applyBorder="true" applyAlignment="true" applyProtection="true">
      <alignment horizontal="center" vertical="top" textRotation="0" wrapText="true" indent="0" shrinkToFit="true"/>
      <protection locked="true" hidden="true"/>
    </xf>
    <xf numFmtId="164" fontId="37" fillId="15" borderId="0" xfId="6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15" borderId="0" xfId="6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25" borderId="0" xfId="6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30" borderId="0" xfId="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25" borderId="0" xfId="67" applyFont="true" applyBorder="true" applyAlignment="true" applyProtection="true">
      <alignment horizontal="center" vertical="top" textRotation="0" wrapText="true" indent="0" shrinkToFit="true"/>
      <protection locked="true" hidden="true"/>
    </xf>
    <xf numFmtId="164" fontId="0" fillId="0" borderId="12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2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0" fillId="0" borderId="1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2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2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2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1" fillId="0" borderId="1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2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1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5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4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4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6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68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9" fillId="23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5" borderId="14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5" borderId="14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5" borderId="14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25" borderId="14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5" borderId="14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7" fillId="25" borderId="14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5" borderId="14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7" fillId="25" borderId="14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7" fillId="25" borderId="14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25" borderId="14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16" borderId="14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6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9" fontId="0" fillId="16" borderId="0" xfId="6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9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16" borderId="14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16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0" xfId="6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6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12" xfId="67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50" fillId="0" borderId="0" xfId="67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9" fontId="49" fillId="23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6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1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4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5" borderId="12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0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4" borderId="18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2" fillId="0" borderId="2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16" borderId="18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9" fillId="16" borderId="18" xfId="6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9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2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0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2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5" borderId="23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0" fillId="0" borderId="24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6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1" fillId="0" borderId="1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9" fillId="16" borderId="18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2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5" borderId="23" xfId="6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0" fillId="0" borderId="25" xfId="6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50" fillId="0" borderId="2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26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50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50" fillId="0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50" fillId="0" borderId="0" xfId="67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4" fillId="0" borderId="28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55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29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3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19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1" fillId="0" borderId="1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1" xfId="67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41" fillId="0" borderId="1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6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0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0" xfId="67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4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6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6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5" borderId="12" xfId="6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3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1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2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1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タイトル 2" xfId="46"/>
    <cellStyle name="チェック セル" xfId="47"/>
    <cellStyle name="メモ" xfId="48"/>
    <cellStyle name="リンク セル" xfId="49"/>
    <cellStyle name="入力" xfId="50"/>
    <cellStyle name="入力値" xfId="51"/>
    <cellStyle name="出力" xfId="52"/>
    <cellStyle name="合計欄" xfId="53"/>
    <cellStyle name="悪い" xfId="54"/>
    <cellStyle name="日付1" xfId="55"/>
    <cellStyle name="日付2" xfId="56"/>
    <cellStyle name="日付3" xfId="57"/>
    <cellStyle name="桁区切り 2" xfId="58"/>
    <cellStyle name="桁区切り 3" xfId="59"/>
    <cellStyle name="桁区切り 4" xfId="60"/>
    <cellStyle name="桁区切り 5" xfId="61"/>
    <cellStyle name="桁区切り 6" xfId="62"/>
    <cellStyle name="標準 2" xfId="63"/>
    <cellStyle name="標準 3" xfId="64"/>
    <cellStyle name="標準 4" xfId="65"/>
    <cellStyle name="標準 5" xfId="66"/>
    <cellStyle name="標準_MSDプチ販売中古車050506" xfId="67"/>
    <cellStyle name="標準_現預金出納帳家賃管理040904_2msd" xfId="68"/>
    <cellStyle name="注釈" xfId="69"/>
    <cellStyle name="良い" xfId="70"/>
    <cellStyle name="見出し 1" xfId="71"/>
    <cellStyle name="見出し 2" xfId="72"/>
    <cellStyle name="見出し 3" xfId="73"/>
    <cellStyle name="見出し 4" xfId="74"/>
    <cellStyle name="計算" xfId="75"/>
    <cellStyle name="説明文" xfId="76"/>
    <cellStyle name="警告文" xfId="77"/>
    <cellStyle name="集計" xfId="78"/>
    <cellStyle name="項目1" xfId="79"/>
    <cellStyle name="項目2" xfId="80"/>
    <cellStyle name="項目3" xfId="81"/>
    <cellStyle name="項目4" xfId="82"/>
  </cellStyles>
  <dxfs count="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9720</xdr:colOff>
      <xdr:row>0</xdr:row>
      <xdr:rowOff>57240</xdr:rowOff>
    </xdr:from>
    <xdr:to>
      <xdr:col>5</xdr:col>
      <xdr:colOff>921600</xdr:colOff>
      <xdr:row>1</xdr:row>
      <xdr:rowOff>304560</xdr:rowOff>
    </xdr:to>
    <xdr:clientData/>
  </xdr:twoCellAnchor>
  <xdr:twoCellAnchor editAs="oneCell">
    <xdr:from>
      <xdr:col>4</xdr:col>
      <xdr:colOff>3618720</xdr:colOff>
      <xdr:row>9</xdr:row>
      <xdr:rowOff>47520</xdr:rowOff>
    </xdr:from>
    <xdr:to>
      <xdr:col>5</xdr:col>
      <xdr:colOff>911880</xdr:colOff>
      <xdr:row>9</xdr:row>
      <xdr:rowOff>371880</xdr:rowOff>
    </xdr:to>
    <xdr:clientData/>
  </xdr:twoCellAnchor>
  <xdr:twoCellAnchor editAs="oneCell">
    <xdr:from>
      <xdr:col>9</xdr:col>
      <xdr:colOff>519480</xdr:colOff>
      <xdr:row>1</xdr:row>
      <xdr:rowOff>47520</xdr:rowOff>
    </xdr:from>
    <xdr:to>
      <xdr:col>10</xdr:col>
      <xdr:colOff>440640</xdr:colOff>
      <xdr:row>2</xdr:row>
      <xdr:rowOff>47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9680</xdr:colOff>
      <xdr:row>4</xdr:row>
      <xdr:rowOff>0</xdr:rowOff>
    </xdr:from>
    <xdr:to>
      <xdr:col>2</xdr:col>
      <xdr:colOff>740520</xdr:colOff>
      <xdr:row>8</xdr:row>
      <xdr:rowOff>57240</xdr:rowOff>
    </xdr:to>
    <xdr:clientData/>
  </xdr:twoCellAnchor>
  <xdr:twoCellAnchor editAs="oneCell">
    <xdr:from>
      <xdr:col>3</xdr:col>
      <xdr:colOff>410400</xdr:colOff>
      <xdr:row>4</xdr:row>
      <xdr:rowOff>0</xdr:rowOff>
    </xdr:from>
    <xdr:to>
      <xdr:col>4</xdr:col>
      <xdr:colOff>240120</xdr:colOff>
      <xdr:row>8</xdr:row>
      <xdr:rowOff>57240</xdr:rowOff>
    </xdr:to>
    <xdr:clientData/>
  </xdr:twoCellAnchor>
  <xdr:twoCellAnchor editAs="absolute">
    <xdr:from>
      <xdr:col>8</xdr:col>
      <xdr:colOff>309600</xdr:colOff>
      <xdr:row>0</xdr:row>
      <xdr:rowOff>9360</xdr:rowOff>
    </xdr:from>
    <xdr:to>
      <xdr:col>9</xdr:col>
      <xdr:colOff>230400</xdr:colOff>
      <xdr:row>1</xdr:row>
      <xdr:rowOff>228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89960</xdr:colOff>
      <xdr:row>1</xdr:row>
      <xdr:rowOff>181080</xdr:rowOff>
    </xdr:to>
    <xdr:clientData/>
  </xdr:twoCellAnchor>
  <xdr:twoCellAnchor editAs="oneCell">
    <xdr:from>
      <xdr:col>5</xdr:col>
      <xdr:colOff>640800</xdr:colOff>
      <xdr:row>4</xdr:row>
      <xdr:rowOff>0</xdr:rowOff>
    </xdr:from>
    <xdr:to>
      <xdr:col>5</xdr:col>
      <xdr:colOff>1002960</xdr:colOff>
      <xdr:row>8</xdr:row>
      <xdr:rowOff>57240</xdr:rowOff>
    </xdr:to>
    <xdr:clientData/>
  </xdr:twoCellAnchor>
  <xdr:twoCellAnchor editAs="oneCell">
    <xdr:from>
      <xdr:col>5</xdr:col>
      <xdr:colOff>991080</xdr:colOff>
      <xdr:row>4</xdr:row>
      <xdr:rowOff>0</xdr:rowOff>
    </xdr:from>
    <xdr:to>
      <xdr:col>5</xdr:col>
      <xdr:colOff>1351440</xdr:colOff>
      <xdr:row>8</xdr:row>
      <xdr:rowOff>57240</xdr:rowOff>
    </xdr:to>
    <xdr:clientData/>
  </xdr:twoCellAnchor>
  <xdr:twoCellAnchor editAs="oneCell">
    <xdr:from>
      <xdr:col>5</xdr:col>
      <xdr:colOff>1339200</xdr:colOff>
      <xdr:row>4</xdr:row>
      <xdr:rowOff>0</xdr:rowOff>
    </xdr:from>
    <xdr:to>
      <xdr:col>5</xdr:col>
      <xdr:colOff>1701720</xdr:colOff>
      <xdr:row>8</xdr:row>
      <xdr:rowOff>57240</xdr:rowOff>
    </xdr:to>
    <xdr:clientData/>
  </xdr:twoCellAnchor>
  <xdr:twoCellAnchor editAs="oneCell">
    <xdr:from>
      <xdr:col>5</xdr:col>
      <xdr:colOff>1689480</xdr:colOff>
      <xdr:row>4</xdr:row>
      <xdr:rowOff>0</xdr:rowOff>
    </xdr:from>
    <xdr:to>
      <xdr:col>6</xdr:col>
      <xdr:colOff>1080</xdr:colOff>
      <xdr:row>8</xdr:row>
      <xdr:rowOff>57240</xdr:rowOff>
    </xdr:to>
    <xdr:clientData/>
  </xdr:twoCellAnchor>
  <xdr:twoCellAnchor editAs="oneCell">
    <xdr:from>
      <xdr:col>5</xdr:col>
      <xdr:colOff>2039760</xdr:colOff>
      <xdr:row>4</xdr:row>
      <xdr:rowOff>0</xdr:rowOff>
    </xdr:from>
    <xdr:to>
      <xdr:col>6</xdr:col>
      <xdr:colOff>351000</xdr:colOff>
      <xdr:row>8</xdr:row>
      <xdr:rowOff>57240</xdr:rowOff>
    </xdr:to>
    <xdr:clientData/>
  </xdr:twoCellAnchor>
  <xdr:twoCellAnchor editAs="oneCell">
    <xdr:from>
      <xdr:col>6</xdr:col>
      <xdr:colOff>329760</xdr:colOff>
      <xdr:row>4</xdr:row>
      <xdr:rowOff>0</xdr:rowOff>
    </xdr:from>
    <xdr:to>
      <xdr:col>6</xdr:col>
      <xdr:colOff>690480</xdr:colOff>
      <xdr:row>8</xdr:row>
      <xdr:rowOff>57240</xdr:rowOff>
    </xdr:to>
    <xdr:clientData/>
  </xdr:twoCellAnchor>
  <xdr:twoCellAnchor editAs="oneCell">
    <xdr:from>
      <xdr:col>6</xdr:col>
      <xdr:colOff>679680</xdr:colOff>
      <xdr:row>4</xdr:row>
      <xdr:rowOff>0</xdr:rowOff>
    </xdr:from>
    <xdr:to>
      <xdr:col>7</xdr:col>
      <xdr:colOff>11160</xdr:colOff>
      <xdr:row>8</xdr:row>
      <xdr:rowOff>57240</xdr:rowOff>
    </xdr:to>
    <xdr:clientData/>
  </xdr:twoCellAnchor>
  <xdr:twoCellAnchor editAs="oneCell">
    <xdr:from>
      <xdr:col>7</xdr:col>
      <xdr:colOff>10080</xdr:colOff>
      <xdr:row>4</xdr:row>
      <xdr:rowOff>9720</xdr:rowOff>
    </xdr:from>
    <xdr:to>
      <xdr:col>7</xdr:col>
      <xdr:colOff>370800</xdr:colOff>
      <xdr:row>8</xdr:row>
      <xdr:rowOff>66960</xdr:rowOff>
    </xdr:to>
    <xdr:clientData/>
  </xdr:twoCellAnchor>
  <xdr:twoCellAnchor editAs="oneCell">
    <xdr:from>
      <xdr:col>7</xdr:col>
      <xdr:colOff>379800</xdr:colOff>
      <xdr:row>4</xdr:row>
      <xdr:rowOff>9720</xdr:rowOff>
    </xdr:from>
    <xdr:to>
      <xdr:col>7</xdr:col>
      <xdr:colOff>740520</xdr:colOff>
      <xdr:row>8</xdr:row>
      <xdr:rowOff>66960</xdr:rowOff>
    </xdr:to>
    <xdr:clientData/>
  </xdr:twoCellAnchor>
  <xdr:twoCellAnchor editAs="oneCell">
    <xdr:from>
      <xdr:col>7</xdr:col>
      <xdr:colOff>729720</xdr:colOff>
      <xdr:row>4</xdr:row>
      <xdr:rowOff>9720</xdr:rowOff>
    </xdr:from>
    <xdr:to>
      <xdr:col>8</xdr:col>
      <xdr:colOff>81000</xdr:colOff>
      <xdr:row>8</xdr:row>
      <xdr:rowOff>66960</xdr:rowOff>
    </xdr:to>
    <xdr:clientData/>
  </xdr:twoCellAnchor>
  <xdr:twoCellAnchor editAs="oneCell">
    <xdr:from>
      <xdr:col>8</xdr:col>
      <xdr:colOff>69840</xdr:colOff>
      <xdr:row>4</xdr:row>
      <xdr:rowOff>0</xdr:rowOff>
    </xdr:from>
    <xdr:to>
      <xdr:col>8</xdr:col>
      <xdr:colOff>430920</xdr:colOff>
      <xdr:row>8</xdr:row>
      <xdr:rowOff>57240</xdr:rowOff>
    </xdr:to>
    <xdr:clientData/>
  </xdr:twoCellAnchor>
  <xdr:twoCellAnchor editAs="oneCell">
    <xdr:from>
      <xdr:col>2</xdr:col>
      <xdr:colOff>739440</xdr:colOff>
      <xdr:row>4</xdr:row>
      <xdr:rowOff>0</xdr:rowOff>
    </xdr:from>
    <xdr:to>
      <xdr:col>3</xdr:col>
      <xdr:colOff>420840</xdr:colOff>
      <xdr:row>8</xdr:row>
      <xdr:rowOff>57240</xdr:rowOff>
    </xdr:to>
    <xdr:clientData/>
  </xdr:twoCellAnchor>
  <xdr:twoCellAnchor editAs="oneCell">
    <xdr:from>
      <xdr:col>10</xdr:col>
      <xdr:colOff>89640</xdr:colOff>
      <xdr:row>2</xdr:row>
      <xdr:rowOff>66600</xdr:rowOff>
    </xdr:from>
    <xdr:to>
      <xdr:col>11</xdr:col>
      <xdr:colOff>10800</xdr:colOff>
      <xdr:row>8</xdr:row>
      <xdr:rowOff>47880</xdr:rowOff>
    </xdr:to>
    <xdr:clientData/>
  </xdr:twoCellAnchor>
  <xdr:twoCellAnchor editAs="oneCell">
    <xdr:from>
      <xdr:col>8</xdr:col>
      <xdr:colOff>529560</xdr:colOff>
      <xdr:row>2</xdr:row>
      <xdr:rowOff>57240</xdr:rowOff>
    </xdr:from>
    <xdr:to>
      <xdr:col>9</xdr:col>
      <xdr:colOff>310320</xdr:colOff>
      <xdr:row>8</xdr:row>
      <xdr:rowOff>47880</xdr:rowOff>
    </xdr:to>
    <xdr:clientData/>
  </xdr:twoCellAnchor>
  <xdr:twoCellAnchor editAs="oneCell">
    <xdr:from>
      <xdr:col>9</xdr:col>
      <xdr:colOff>319320</xdr:colOff>
      <xdr:row>2</xdr:row>
      <xdr:rowOff>57240</xdr:rowOff>
    </xdr:from>
    <xdr:to>
      <xdr:col>10</xdr:col>
      <xdr:colOff>100800</xdr:colOff>
      <xdr:row>8</xdr:row>
      <xdr:rowOff>47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600280</xdr:colOff>
      <xdr:row>0</xdr:row>
      <xdr:rowOff>0</xdr:rowOff>
    </xdr:from>
    <xdr:to>
      <xdr:col>4</xdr:col>
      <xdr:colOff>840960</xdr:colOff>
      <xdr:row>1</xdr:row>
      <xdr:rowOff>228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90320</xdr:colOff>
      <xdr:row>1</xdr:row>
      <xdr:rowOff>190440</xdr:rowOff>
    </xdr:to>
    <xdr:clientData/>
  </xdr:twoCellAnchor>
  <xdr:twoCellAnchor editAs="absolute">
    <xdr:from>
      <xdr:col>4</xdr:col>
      <xdr:colOff>839880</xdr:colOff>
      <xdr:row>0</xdr:row>
      <xdr:rowOff>0</xdr:rowOff>
    </xdr:from>
    <xdr:to>
      <xdr:col>5</xdr:col>
      <xdr:colOff>762840</xdr:colOff>
      <xdr:row>1</xdr:row>
      <xdr:rowOff>228600</xdr:rowOff>
    </xdr:to>
    <xdr:clientData/>
  </xdr:twoCellAnchor>
  <xdr:twoCellAnchor editAs="absolute">
    <xdr:from>
      <xdr:col>5</xdr:col>
      <xdr:colOff>749160</xdr:colOff>
      <xdr:row>0</xdr:row>
      <xdr:rowOff>0</xdr:rowOff>
    </xdr:from>
    <xdr:to>
      <xdr:col>5</xdr:col>
      <xdr:colOff>1681560</xdr:colOff>
      <xdr:row>1</xdr:row>
      <xdr:rowOff>228600</xdr:rowOff>
    </xdr:to>
    <xdr:clientData/>
  </xdr:twoCellAnchor>
  <xdr:twoCellAnchor editAs="absolute">
    <xdr:from>
      <xdr:col>5</xdr:col>
      <xdr:colOff>1671120</xdr:colOff>
      <xdr:row>0</xdr:row>
      <xdr:rowOff>0</xdr:rowOff>
    </xdr:from>
    <xdr:to>
      <xdr:col>5</xdr:col>
      <xdr:colOff>2603520</xdr:colOff>
      <xdr:row>1</xdr:row>
      <xdr:rowOff>228600</xdr:rowOff>
    </xdr:to>
    <xdr:clientData/>
  </xdr:twoCellAnchor>
  <xdr:twoCellAnchor editAs="oneCell">
    <xdr:from>
      <xdr:col>3</xdr:col>
      <xdr:colOff>919440</xdr:colOff>
      <xdr:row>4</xdr:row>
      <xdr:rowOff>0</xdr:rowOff>
    </xdr:from>
    <xdr:to>
      <xdr:col>3</xdr:col>
      <xdr:colOff>1883160</xdr:colOff>
      <xdr:row>8</xdr:row>
      <xdr:rowOff>57240</xdr:rowOff>
    </xdr:to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961200</xdr:colOff>
      <xdr:row>8</xdr:row>
      <xdr:rowOff>57240</xdr:rowOff>
    </xdr:to>
    <xdr:clientData/>
  </xdr:twoCellAnchor>
  <xdr:twoCellAnchor editAs="oneCell">
    <xdr:from>
      <xdr:col>5</xdr:col>
      <xdr:colOff>1679040</xdr:colOff>
      <xdr:row>4</xdr:row>
      <xdr:rowOff>0</xdr:rowOff>
    </xdr:from>
    <xdr:to>
      <xdr:col>5</xdr:col>
      <xdr:colOff>2611440</xdr:colOff>
      <xdr:row>8</xdr:row>
      <xdr:rowOff>57240</xdr:rowOff>
    </xdr:to>
    <xdr:clientData/>
  </xdr:twoCellAnchor>
  <xdr:twoCellAnchor editAs="oneCell">
    <xdr:from>
      <xdr:col>3</xdr:col>
      <xdr:colOff>2679120</xdr:colOff>
      <xdr:row>12</xdr:row>
      <xdr:rowOff>0</xdr:rowOff>
    </xdr:from>
    <xdr:to>
      <xdr:col>4</xdr:col>
      <xdr:colOff>200880</xdr:colOff>
      <xdr:row>13</xdr:row>
      <xdr:rowOff>28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0280</xdr:colOff>
      <xdr:row>1</xdr:row>
      <xdr:rowOff>190440</xdr:rowOff>
    </xdr:to>
    <xdr:clientData/>
  </xdr:twoCellAnchor>
  <xdr:twoCellAnchor editAs="absolute">
    <xdr:from>
      <xdr:col>4</xdr:col>
      <xdr:colOff>569880</xdr:colOff>
      <xdr:row>0</xdr:row>
      <xdr:rowOff>0</xdr:rowOff>
    </xdr:from>
    <xdr:to>
      <xdr:col>5</xdr:col>
      <xdr:colOff>250560</xdr:colOff>
      <xdr:row>1</xdr:row>
      <xdr:rowOff>228600</xdr:rowOff>
    </xdr:to>
    <xdr:clientData/>
  </xdr:twoCellAnchor>
  <xdr:twoCellAnchor editAs="absolute">
    <xdr:from>
      <xdr:col>5</xdr:col>
      <xdr:colOff>249480</xdr:colOff>
      <xdr:row>0</xdr:row>
      <xdr:rowOff>0</xdr:rowOff>
    </xdr:from>
    <xdr:to>
      <xdr:col>6</xdr:col>
      <xdr:colOff>131040</xdr:colOff>
      <xdr:row>1</xdr:row>
      <xdr:rowOff>228600</xdr:rowOff>
    </xdr:to>
    <xdr:clientData/>
  </xdr:twoCellAnchor>
  <xdr:twoCellAnchor editAs="absolute">
    <xdr:from>
      <xdr:col>6</xdr:col>
      <xdr:colOff>119880</xdr:colOff>
      <xdr:row>0</xdr:row>
      <xdr:rowOff>0</xdr:rowOff>
    </xdr:from>
    <xdr:to>
      <xdr:col>9</xdr:col>
      <xdr:colOff>100800</xdr:colOff>
      <xdr:row>1</xdr:row>
      <xdr:rowOff>228600</xdr:rowOff>
    </xdr:to>
    <xdr:clientData/>
  </xdr:twoCellAnchor>
  <xdr:twoCellAnchor editAs="absolute">
    <xdr:from>
      <xdr:col>9</xdr:col>
      <xdr:colOff>99720</xdr:colOff>
      <xdr:row>0</xdr:row>
      <xdr:rowOff>0</xdr:rowOff>
    </xdr:from>
    <xdr:to>
      <xdr:col>12</xdr:col>
      <xdr:colOff>140760</xdr:colOff>
      <xdr:row>1</xdr:row>
      <xdr:rowOff>228600</xdr:rowOff>
    </xdr:to>
    <xdr:clientData/>
  </xdr:twoCellAnchor>
  <xdr:twoCellAnchor editAs="absolute">
    <xdr:from>
      <xdr:col>12</xdr:col>
      <xdr:colOff>130320</xdr:colOff>
      <xdr:row>0</xdr:row>
      <xdr:rowOff>0</xdr:rowOff>
    </xdr:from>
    <xdr:to>
      <xdr:col>13</xdr:col>
      <xdr:colOff>170640</xdr:colOff>
      <xdr:row>1</xdr:row>
      <xdr:rowOff>228600</xdr:rowOff>
    </xdr:to>
    <xdr:clientData/>
  </xdr:twoCellAnchor>
  <xdr:twoCellAnchor editAs="oneCell">
    <xdr:from>
      <xdr:col>3</xdr:col>
      <xdr:colOff>299520</xdr:colOff>
      <xdr:row>2</xdr:row>
      <xdr:rowOff>28800</xdr:rowOff>
    </xdr:from>
    <xdr:to>
      <xdr:col>3</xdr:col>
      <xdr:colOff>1230480</xdr:colOff>
      <xdr:row>7</xdr:row>
      <xdr:rowOff>19440</xdr:rowOff>
    </xdr:to>
    <xdr:clientData/>
  </xdr:twoCellAnchor>
  <xdr:twoCellAnchor editAs="oneCell">
    <xdr:from>
      <xdr:col>12</xdr:col>
      <xdr:colOff>0</xdr:colOff>
      <xdr:row>2</xdr:row>
      <xdr:rowOff>0</xdr:rowOff>
    </xdr:from>
    <xdr:to>
      <xdr:col>13</xdr:col>
      <xdr:colOff>41400</xdr:colOff>
      <xdr:row>4</xdr:row>
      <xdr:rowOff>2289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31720</xdr:colOff>
      <xdr:row>1</xdr:row>
      <xdr:rowOff>190440</xdr:rowOff>
    </xdr:to>
    <xdr:clientData/>
  </xdr:twoCellAnchor>
  <xdr:twoCellAnchor editAs="absolute">
    <xdr:from>
      <xdr:col>4</xdr:col>
      <xdr:colOff>660240</xdr:colOff>
      <xdr:row>0</xdr:row>
      <xdr:rowOff>0</xdr:rowOff>
    </xdr:from>
    <xdr:to>
      <xdr:col>5</xdr:col>
      <xdr:colOff>341280</xdr:colOff>
      <xdr:row>1</xdr:row>
      <xdr:rowOff>228600</xdr:rowOff>
    </xdr:to>
    <xdr:clientData/>
  </xdr:twoCellAnchor>
  <xdr:twoCellAnchor editAs="absolute">
    <xdr:from>
      <xdr:col>5</xdr:col>
      <xdr:colOff>340200</xdr:colOff>
      <xdr:row>0</xdr:row>
      <xdr:rowOff>0</xdr:rowOff>
    </xdr:from>
    <xdr:to>
      <xdr:col>6</xdr:col>
      <xdr:colOff>220680</xdr:colOff>
      <xdr:row>1</xdr:row>
      <xdr:rowOff>228600</xdr:rowOff>
    </xdr:to>
    <xdr:clientData/>
  </xdr:twoCellAnchor>
  <xdr:twoCellAnchor editAs="absolute">
    <xdr:from>
      <xdr:col>6</xdr:col>
      <xdr:colOff>210240</xdr:colOff>
      <xdr:row>0</xdr:row>
      <xdr:rowOff>0</xdr:rowOff>
    </xdr:from>
    <xdr:to>
      <xdr:col>9</xdr:col>
      <xdr:colOff>191160</xdr:colOff>
      <xdr:row>1</xdr:row>
      <xdr:rowOff>228600</xdr:rowOff>
    </xdr:to>
    <xdr:clientData/>
  </xdr:twoCellAnchor>
  <xdr:twoCellAnchor editAs="absolute">
    <xdr:from>
      <xdr:col>9</xdr:col>
      <xdr:colOff>190440</xdr:colOff>
      <xdr:row>0</xdr:row>
      <xdr:rowOff>0</xdr:rowOff>
    </xdr:from>
    <xdr:to>
      <xdr:col>12</xdr:col>
      <xdr:colOff>231120</xdr:colOff>
      <xdr:row>1</xdr:row>
      <xdr:rowOff>228600</xdr:rowOff>
    </xdr:to>
    <xdr:clientData/>
  </xdr:twoCellAnchor>
  <xdr:twoCellAnchor editAs="absolute">
    <xdr:from>
      <xdr:col>12</xdr:col>
      <xdr:colOff>219960</xdr:colOff>
      <xdr:row>0</xdr:row>
      <xdr:rowOff>0</xdr:rowOff>
    </xdr:from>
    <xdr:to>
      <xdr:col>13</xdr:col>
      <xdr:colOff>261000</xdr:colOff>
      <xdr:row>1</xdr:row>
      <xdr:rowOff>228600</xdr:rowOff>
    </xdr:to>
    <xdr:clientData/>
  </xdr:twoCellAnchor>
  <xdr:twoCellAnchor editAs="oneCell">
    <xdr:from>
      <xdr:col>3</xdr:col>
      <xdr:colOff>299520</xdr:colOff>
      <xdr:row>2</xdr:row>
      <xdr:rowOff>28800</xdr:rowOff>
    </xdr:from>
    <xdr:to>
      <xdr:col>3</xdr:col>
      <xdr:colOff>1230840</xdr:colOff>
      <xdr:row>7</xdr:row>
      <xdr:rowOff>19440</xdr:rowOff>
    </xdr:to>
    <xdr:clientData/>
  </xdr:twoCellAnchor>
  <xdr:twoCellAnchor editAs="oneCell">
    <xdr:from>
      <xdr:col>12</xdr:col>
      <xdr:colOff>0</xdr:colOff>
      <xdr:row>2</xdr:row>
      <xdr:rowOff>0</xdr:rowOff>
    </xdr:from>
    <xdr:to>
      <xdr:col>13</xdr:col>
      <xdr:colOff>41400</xdr:colOff>
      <xdr:row>4</xdr:row>
      <xdr:rowOff>228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4" activeCellId="0" sqref="E4:AB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5.87"/>
    <col collapsed="false" customWidth="true" hidden="false" outlineLevel="0" max="2" min="2" style="0" width="6.62"/>
    <col collapsed="false" customWidth="false" hidden="true" outlineLevel="0" max="3" min="3" style="0" width="8.97"/>
    <col collapsed="false" customWidth="true" hidden="false" outlineLevel="0" max="4" min="4" style="0" width="6.62"/>
    <col collapsed="false" customWidth="true" hidden="false" outlineLevel="0" max="5" min="5" style="0" width="45.49"/>
    <col collapsed="false" customWidth="true" hidden="false" outlineLevel="0" max="7" min="6" style="0" width="20.62"/>
    <col collapsed="false" customWidth="true" hidden="false" outlineLevel="0" max="12" min="8" style="0" width="12.62"/>
  </cols>
  <sheetData>
    <row r="1" customFormat="false" ht="6" hidden="false" customHeight="tru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/>
      <c r="B2" s="1"/>
      <c r="C2" s="1"/>
      <c r="D2" s="1"/>
      <c r="E2" s="3" t="s">
        <v>1</v>
      </c>
      <c r="F2" s="1"/>
      <c r="G2" s="1"/>
      <c r="H2" s="1"/>
      <c r="I2" s="1"/>
      <c r="J2" s="1"/>
      <c r="K2" s="1"/>
      <c r="L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.75" hidden="true" customHeight="true" outlineLevel="0" collapsed="false">
      <c r="A4" s="1"/>
      <c r="B4" s="4" t="s">
        <v>2</v>
      </c>
      <c r="C4" s="1"/>
      <c r="D4" s="1"/>
      <c r="E4" s="1" t="n">
        <v>40543</v>
      </c>
      <c r="F4" s="4" t="s">
        <v>3</v>
      </c>
      <c r="G4" s="1" t="n">
        <v>3000000</v>
      </c>
      <c r="H4" s="1"/>
      <c r="I4" s="4" t="s">
        <v>4</v>
      </c>
      <c r="J4" s="1" t="s">
        <v>5</v>
      </c>
      <c r="K4" s="1"/>
      <c r="L4" s="1"/>
      <c r="O4" s="0" t="s">
        <v>6</v>
      </c>
      <c r="P4" s="0" t="s">
        <v>7</v>
      </c>
      <c r="Q4" s="5" t="s">
        <v>8</v>
      </c>
      <c r="R4" s="5" t="s">
        <v>9</v>
      </c>
      <c r="S4" s="0" t="s">
        <v>10</v>
      </c>
      <c r="T4" s="5" t="s">
        <v>11</v>
      </c>
      <c r="U4" s="5" t="s">
        <v>12</v>
      </c>
      <c r="V4" s="0" t="s">
        <v>13</v>
      </c>
      <c r="Z4" s="5" t="s">
        <v>4</v>
      </c>
      <c r="AA4" s="0" t="n">
        <v>0</v>
      </c>
      <c r="AB4" s="0" t="s">
        <v>5</v>
      </c>
    </row>
    <row r="5" customFormat="false" ht="18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.7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30" hidden="false" customHeight="true" outlineLevel="0" collapsed="false">
      <c r="B10" s="1"/>
      <c r="C10" s="6"/>
      <c r="D10" s="7"/>
      <c r="E10" s="8" t="s">
        <v>14</v>
      </c>
      <c r="F10" s="9" t="s">
        <v>15</v>
      </c>
      <c r="G10" s="10" t="s">
        <v>16</v>
      </c>
      <c r="H10" s="11" t="s">
        <v>17</v>
      </c>
      <c r="I10" s="11" t="s">
        <v>15</v>
      </c>
      <c r="J10" s="11" t="s">
        <v>14</v>
      </c>
      <c r="K10" s="11" t="s">
        <v>18</v>
      </c>
      <c r="L10" s="12" t="s">
        <v>19</v>
      </c>
    </row>
    <row r="11" customFormat="false" ht="36" hidden="false" customHeight="true" outlineLevel="0" collapsed="false">
      <c r="B11" s="1"/>
      <c r="D11" s="13" t="n">
        <v>1</v>
      </c>
      <c r="E11" s="14" t="s">
        <v>20</v>
      </c>
      <c r="G11" s="5" t="s">
        <v>21</v>
      </c>
    </row>
    <row r="12" customFormat="false" ht="36" hidden="false" customHeight="true" outlineLevel="0" collapsed="false">
      <c r="B12" s="1"/>
      <c r="D12" s="13" t="n">
        <v>2</v>
      </c>
      <c r="E12" s="14" t="s">
        <v>22</v>
      </c>
    </row>
    <row r="13" customFormat="false" ht="36" hidden="false" customHeight="true" outlineLevel="0" collapsed="false">
      <c r="B13" s="1"/>
      <c r="D13" s="13" t="n">
        <v>3</v>
      </c>
      <c r="E13" s="14" t="s">
        <v>23</v>
      </c>
    </row>
    <row r="14" customFormat="false" ht="36" hidden="false" customHeight="true" outlineLevel="0" collapsed="false">
      <c r="B14" s="1"/>
      <c r="D14" s="13" t="n">
        <v>4</v>
      </c>
      <c r="E14" s="13" t="s">
        <v>24</v>
      </c>
    </row>
    <row r="15" customFormat="false" ht="36" hidden="false" customHeight="true" outlineLevel="0" collapsed="false">
      <c r="B15" s="1"/>
      <c r="D15" s="13" t="n">
        <v>5</v>
      </c>
      <c r="E15" s="14" t="s">
        <v>25</v>
      </c>
    </row>
    <row r="16" customFormat="false" ht="36" hidden="false" customHeight="true" outlineLevel="0" collapsed="false"/>
    <row r="17" customFormat="false" ht="36" hidden="false" customHeight="true" outlineLevel="0" collapsed="false"/>
    <row r="18" customFormat="false" ht="36" hidden="false" customHeight="true" outlineLevel="0" collapsed="false"/>
    <row r="19" customFormat="false" ht="36" hidden="false" customHeight="true" outlineLevel="0" collapsed="false"/>
    <row r="20" customFormat="false" ht="36" hidden="false" customHeight="true" outlineLevel="0" collapsed="false"/>
    <row r="21" customFormat="false" ht="36" hidden="false" customHeight="true" outlineLevel="0" collapsed="false"/>
    <row r="22" customFormat="false" ht="36" hidden="false" customHeight="true" outlineLevel="0" collapsed="false"/>
    <row r="23" customFormat="false" ht="36" hidden="false" customHeight="true" outlineLevel="0" collapsed="false"/>
    <row r="24" customFormat="false" ht="36" hidden="false" customHeight="true" outlineLevel="0" collapsed="false"/>
    <row r="25" customFormat="false" ht="36" hidden="false" customHeight="true" outlineLevel="0" collapsed="false"/>
    <row r="26" customFormat="false" ht="3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6.99"/>
    <col collapsed="false" customWidth="true" hidden="false" outlineLevel="0" max="2" min="2" style="16" width="8.62"/>
    <col collapsed="false" customWidth="true" hidden="false" outlineLevel="0" max="3" min="3" style="17" width="15.62"/>
    <col collapsed="false" customWidth="true" hidden="false" outlineLevel="0" max="4" min="4" style="17" width="13.75"/>
    <col collapsed="false" customWidth="true" hidden="false" outlineLevel="0" max="5" min="5" style="18" width="4.49"/>
    <col collapsed="false" customWidth="true" hidden="false" outlineLevel="0" max="6" min="6" style="17" width="25.62"/>
    <col collapsed="false" customWidth="true" hidden="false" outlineLevel="0" max="7" min="7" style="17" width="12.86"/>
    <col collapsed="false" customWidth="true" hidden="false" outlineLevel="0" max="8" min="8" style="17" width="12.62"/>
    <col collapsed="false" customWidth="true" hidden="false" outlineLevel="0" max="10" min="9" style="19" width="12.62"/>
    <col collapsed="false" customWidth="true" hidden="false" outlineLevel="0" max="13" min="11" style="17" width="12.62"/>
    <col collapsed="false" customWidth="true" hidden="false" outlineLevel="0" max="18" min="14" style="15" width="12.62"/>
    <col collapsed="false" customWidth="true" hidden="false" outlineLevel="0" max="19" min="19" style="15" width="11.75"/>
    <col collapsed="false" customWidth="false" hidden="false" outlineLevel="0" max="257" min="20" style="15" width="8.99"/>
  </cols>
  <sheetData>
    <row r="1" customFormat="false" ht="6.75" hidden="false" customHeight="true" outlineLevel="0" collapsed="false">
      <c r="A1" s="20"/>
      <c r="B1" s="21"/>
      <c r="C1" s="22"/>
      <c r="D1" s="22"/>
      <c r="E1" s="23" t="s">
        <v>0</v>
      </c>
      <c r="F1" s="24" t="s">
        <v>26</v>
      </c>
      <c r="G1" s="22"/>
      <c r="H1" s="22"/>
      <c r="I1" s="25"/>
      <c r="J1" s="25"/>
      <c r="K1" s="22"/>
      <c r="L1" s="22"/>
      <c r="M1" s="22"/>
      <c r="N1" s="20"/>
      <c r="O1" s="20"/>
      <c r="AA1" s="26"/>
    </row>
    <row r="2" customFormat="false" ht="24" hidden="false" customHeight="true" outlineLevel="0" collapsed="false">
      <c r="A2" s="20"/>
      <c r="B2" s="27"/>
      <c r="C2" s="28" t="s">
        <v>27</v>
      </c>
      <c r="D2" s="28"/>
      <c r="E2" s="29"/>
      <c r="F2" s="22"/>
      <c r="G2" s="22"/>
      <c r="H2" s="22"/>
      <c r="I2" s="25"/>
      <c r="J2" s="25"/>
      <c r="K2" s="22"/>
      <c r="L2" s="22"/>
      <c r="M2" s="22"/>
      <c r="N2" s="20"/>
      <c r="O2" s="20"/>
    </row>
    <row r="3" customFormat="false" ht="6" hidden="false" customHeight="true" outlineLevel="0" collapsed="false">
      <c r="A3" s="20"/>
      <c r="B3" s="27"/>
      <c r="C3" s="22"/>
      <c r="D3" s="30"/>
      <c r="E3" s="29"/>
      <c r="F3" s="22"/>
      <c r="G3" s="22"/>
      <c r="H3" s="22"/>
      <c r="I3" s="25"/>
      <c r="J3" s="25"/>
      <c r="K3" s="22"/>
      <c r="L3" s="22"/>
      <c r="M3" s="22"/>
      <c r="N3" s="20"/>
      <c r="O3" s="20"/>
      <c r="Z3" s="31"/>
      <c r="AA3" s="31"/>
      <c r="AB3" s="31"/>
      <c r="AC3" s="31"/>
      <c r="AD3" s="31"/>
      <c r="AE3" s="31"/>
      <c r="AF3" s="31"/>
    </row>
    <row r="4" s="35" customFormat="true" ht="17.25" hidden="true" customHeight="true" outlineLevel="0" collapsed="false">
      <c r="A4" s="32" t="str">
        <f aca="false">DA4</f>
        <v>index</v>
      </c>
      <c r="B4" s="27"/>
      <c r="C4" s="24" t="str">
        <f aca="false">DC4</f>
        <v>顧客名</v>
      </c>
      <c r="D4" s="24" t="str">
        <f aca="false">DD4</f>
        <v>フリガナ</v>
      </c>
      <c r="E4" s="33" t="str">
        <f aca="false">DE4</f>
        <v>フリ頭</v>
      </c>
      <c r="F4" s="24" t="str">
        <f aca="false">DF4</f>
        <v>住所１</v>
      </c>
      <c r="G4" s="24" t="str">
        <f aca="false">DG4</f>
        <v>住所２</v>
      </c>
      <c r="H4" s="24" t="str">
        <f aca="false">DH4</f>
        <v>郵便番号</v>
      </c>
      <c r="I4" s="34" t="str">
        <f aca="false">DI4</f>
        <v>電話番号</v>
      </c>
      <c r="J4" s="34" t="str">
        <f aca="false">DJ4</f>
        <v>携帯番号</v>
      </c>
      <c r="K4" s="24" t="str">
        <f aca="false">DK4</f>
        <v>生年月日</v>
      </c>
      <c r="L4" s="24" t="str">
        <f aca="false">DL4</f>
        <v>勤務先</v>
      </c>
      <c r="M4" s="24" t="str">
        <f aca="false">DM4</f>
        <v>区分</v>
      </c>
      <c r="DA4" s="35" t="s">
        <v>28</v>
      </c>
      <c r="DB4" s="36" t="s">
        <v>29</v>
      </c>
      <c r="DC4" s="36" t="s">
        <v>30</v>
      </c>
      <c r="DD4" s="36" t="s">
        <v>31</v>
      </c>
      <c r="DE4" s="36" t="s">
        <v>32</v>
      </c>
      <c r="DF4" s="36" t="s">
        <v>33</v>
      </c>
      <c r="DG4" s="36" t="s">
        <v>34</v>
      </c>
      <c r="DH4" s="36" t="s">
        <v>35</v>
      </c>
      <c r="DI4" s="36" t="s">
        <v>36</v>
      </c>
      <c r="DJ4" s="36" t="s">
        <v>37</v>
      </c>
      <c r="DK4" s="36" t="s">
        <v>38</v>
      </c>
      <c r="DL4" s="36" t="s">
        <v>39</v>
      </c>
      <c r="DM4" s="36" t="s">
        <v>40</v>
      </c>
    </row>
    <row r="5" customFormat="false" ht="19.5" hidden="false" customHeight="true" outlineLevel="0" collapsed="false">
      <c r="A5" s="37" t="n">
        <f aca="false">MAX(B:B)</f>
        <v>75</v>
      </c>
      <c r="B5" s="27"/>
      <c r="C5" s="22"/>
      <c r="D5" s="22"/>
      <c r="E5" s="29"/>
      <c r="F5" s="22"/>
      <c r="G5" s="22"/>
      <c r="H5" s="22"/>
      <c r="I5" s="25"/>
      <c r="J5" s="25"/>
      <c r="K5" s="22"/>
      <c r="L5" s="22"/>
      <c r="M5" s="22"/>
      <c r="N5" s="20"/>
      <c r="O5" s="38" t="n">
        <f aca="false">SUBTOTAL(9,O11:O40)</f>
        <v>572748</v>
      </c>
    </row>
    <row r="6" customFormat="false" ht="15" hidden="true" customHeight="true" outlineLevel="0" collapsed="false">
      <c r="A6" s="39"/>
      <c r="B6" s="27"/>
      <c r="C6" s="22"/>
      <c r="D6" s="22"/>
      <c r="E6" s="29"/>
      <c r="F6" s="22"/>
      <c r="G6" s="22"/>
      <c r="H6" s="22"/>
      <c r="I6" s="25"/>
      <c r="J6" s="25"/>
      <c r="K6" s="22"/>
      <c r="L6" s="22"/>
      <c r="M6" s="22"/>
      <c r="N6" s="20"/>
      <c r="O6" s="20"/>
    </row>
    <row r="7" customFormat="false" ht="15" hidden="true" customHeight="true" outlineLevel="0" collapsed="false">
      <c r="A7" s="39"/>
      <c r="B7" s="27"/>
      <c r="C7" s="22"/>
      <c r="D7" s="22"/>
      <c r="E7" s="29"/>
      <c r="F7" s="22"/>
      <c r="G7" s="22"/>
      <c r="H7" s="22"/>
      <c r="I7" s="25"/>
      <c r="J7" s="25"/>
      <c r="K7" s="22"/>
      <c r="L7" s="22"/>
      <c r="M7" s="22"/>
      <c r="N7" s="20"/>
      <c r="O7" s="20"/>
    </row>
    <row r="8" customFormat="false" ht="15" hidden="true" customHeight="true" outlineLevel="0" collapsed="false">
      <c r="A8" s="39"/>
      <c r="B8" s="27"/>
      <c r="C8" s="22"/>
      <c r="D8" s="22"/>
      <c r="E8" s="29"/>
      <c r="F8" s="22"/>
      <c r="G8" s="22"/>
      <c r="H8" s="22"/>
      <c r="I8" s="25"/>
      <c r="J8" s="25"/>
      <c r="K8" s="22"/>
      <c r="L8" s="22"/>
      <c r="M8" s="22"/>
      <c r="N8" s="20"/>
      <c r="O8" s="20"/>
    </row>
    <row r="9" customFormat="false" ht="6" hidden="false" customHeight="true" outlineLevel="0" collapsed="false">
      <c r="A9" s="39"/>
      <c r="B9" s="21"/>
      <c r="C9" s="22"/>
      <c r="D9" s="22"/>
      <c r="E9" s="29"/>
      <c r="F9" s="22"/>
      <c r="G9" s="22"/>
      <c r="H9" s="22"/>
      <c r="I9" s="25"/>
      <c r="J9" s="25"/>
      <c r="K9" s="22"/>
      <c r="L9" s="22"/>
      <c r="M9" s="22"/>
      <c r="N9" s="20"/>
      <c r="O9" s="20"/>
    </row>
    <row r="10" customFormat="false" ht="21" hidden="false" customHeight="true" outlineLevel="0" collapsed="false">
      <c r="A10" s="40" t="s">
        <v>28</v>
      </c>
      <c r="B10" s="41" t="s">
        <v>29</v>
      </c>
      <c r="C10" s="42" t="s">
        <v>30</v>
      </c>
      <c r="D10" s="43" t="s">
        <v>31</v>
      </c>
      <c r="E10" s="43" t="s">
        <v>32</v>
      </c>
      <c r="F10" s="43" t="s">
        <v>33</v>
      </c>
      <c r="G10" s="43" t="s">
        <v>34</v>
      </c>
      <c r="H10" s="43" t="s">
        <v>35</v>
      </c>
      <c r="I10" s="43" t="s">
        <v>36</v>
      </c>
      <c r="J10" s="43" t="s">
        <v>37</v>
      </c>
      <c r="K10" s="43" t="s">
        <v>38</v>
      </c>
      <c r="L10" s="43" t="s">
        <v>39</v>
      </c>
      <c r="M10" s="43" t="s">
        <v>40</v>
      </c>
      <c r="N10" s="43" t="s">
        <v>41</v>
      </c>
      <c r="O10" s="43" t="s">
        <v>42</v>
      </c>
      <c r="P10" s="43" t="s">
        <v>43</v>
      </c>
      <c r="Q10" s="43" t="s">
        <v>44</v>
      </c>
      <c r="R10" s="43" t="s">
        <v>45</v>
      </c>
      <c r="S10" s="43" t="s">
        <v>46</v>
      </c>
      <c r="T10" s="43" t="s">
        <v>47</v>
      </c>
      <c r="U10" s="43" t="s">
        <v>48</v>
      </c>
      <c r="V10" s="43" t="s">
        <v>49</v>
      </c>
      <c r="W10" s="43" t="s">
        <v>50</v>
      </c>
      <c r="X10" s="43" t="s">
        <v>51</v>
      </c>
      <c r="Y10" s="43" t="s">
        <v>52</v>
      </c>
      <c r="Z10" s="43" t="s">
        <v>53</v>
      </c>
      <c r="AA10" s="44" t="s">
        <v>54</v>
      </c>
      <c r="AB10" s="44" t="s">
        <v>55</v>
      </c>
      <c r="AC10" s="44" t="s">
        <v>56</v>
      </c>
      <c r="AD10" s="44" t="s">
        <v>57</v>
      </c>
      <c r="AE10" s="44" t="s">
        <v>58</v>
      </c>
      <c r="AF10" s="44" t="s">
        <v>59</v>
      </c>
      <c r="AG10" s="44" t="s">
        <v>60</v>
      </c>
      <c r="AH10" s="44" t="s">
        <v>61</v>
      </c>
      <c r="AI10" s="44" t="s">
        <v>62</v>
      </c>
      <c r="AJ10" s="44" t="s">
        <v>63</v>
      </c>
      <c r="AK10" s="44" t="s">
        <v>64</v>
      </c>
      <c r="AL10" s="44" t="s">
        <v>65</v>
      </c>
      <c r="AM10" s="44" t="s">
        <v>66</v>
      </c>
      <c r="AN10" s="44" t="s">
        <v>67</v>
      </c>
      <c r="AO10" s="44" t="s">
        <v>68</v>
      </c>
      <c r="AP10" s="44" t="s">
        <v>69</v>
      </c>
      <c r="AQ10" s="44" t="s">
        <v>70</v>
      </c>
      <c r="AR10" s="44" t="s">
        <v>71</v>
      </c>
      <c r="AS10" s="44" t="s">
        <v>72</v>
      </c>
      <c r="AT10" s="44" t="s">
        <v>73</v>
      </c>
      <c r="AU10" s="44" t="s">
        <v>74</v>
      </c>
      <c r="AV10" s="44" t="s">
        <v>75</v>
      </c>
      <c r="AW10" s="44" t="s">
        <v>76</v>
      </c>
      <c r="AX10" s="44" t="s">
        <v>77</v>
      </c>
      <c r="AY10" s="44" t="s">
        <v>78</v>
      </c>
      <c r="AZ10" s="44" t="s">
        <v>79</v>
      </c>
      <c r="BA10" s="44" t="s">
        <v>80</v>
      </c>
      <c r="BB10" s="44" t="s">
        <v>81</v>
      </c>
      <c r="BC10" s="44" t="s">
        <v>82</v>
      </c>
      <c r="BD10" s="44" t="s">
        <v>83</v>
      </c>
      <c r="BE10" s="44" t="s">
        <v>84</v>
      </c>
      <c r="BF10" s="44" t="s">
        <v>85</v>
      </c>
      <c r="BG10" s="44" t="s">
        <v>86</v>
      </c>
      <c r="BH10" s="44" t="s">
        <v>87</v>
      </c>
      <c r="BI10" s="44" t="s">
        <v>88</v>
      </c>
      <c r="BJ10" s="44" t="s">
        <v>89</v>
      </c>
      <c r="BK10" s="44" t="s">
        <v>90</v>
      </c>
      <c r="BL10" s="44" t="s">
        <v>91</v>
      </c>
      <c r="BM10" s="44" t="s">
        <v>92</v>
      </c>
      <c r="BN10" s="44" t="s">
        <v>93</v>
      </c>
      <c r="BO10" s="44" t="s">
        <v>94</v>
      </c>
      <c r="BP10" s="44" t="s">
        <v>95</v>
      </c>
      <c r="BQ10" s="44" t="s">
        <v>96</v>
      </c>
      <c r="BR10" s="44" t="s">
        <v>97</v>
      </c>
      <c r="BS10" s="44" t="s">
        <v>98</v>
      </c>
      <c r="BT10" s="44" t="s">
        <v>99</v>
      </c>
      <c r="BU10" s="44" t="s">
        <v>100</v>
      </c>
      <c r="BV10" s="44" t="s">
        <v>101</v>
      </c>
      <c r="BW10" s="44" t="s">
        <v>102</v>
      </c>
      <c r="BX10" s="44" t="s">
        <v>103</v>
      </c>
      <c r="BY10" s="44" t="s">
        <v>104</v>
      </c>
      <c r="BZ10" s="44" t="s">
        <v>105</v>
      </c>
      <c r="CA10" s="44" t="s">
        <v>106</v>
      </c>
      <c r="CB10" s="44" t="s">
        <v>107</v>
      </c>
      <c r="CC10" s="44" t="s">
        <v>108</v>
      </c>
      <c r="CD10" s="44" t="s">
        <v>109</v>
      </c>
      <c r="CE10" s="44" t="s">
        <v>110</v>
      </c>
      <c r="CF10" s="44" t="s">
        <v>111</v>
      </c>
      <c r="CG10" s="44" t="s">
        <v>112</v>
      </c>
      <c r="CH10" s="44" t="s">
        <v>113</v>
      </c>
      <c r="CI10" s="44" t="s">
        <v>114</v>
      </c>
      <c r="CJ10" s="44" t="s">
        <v>115</v>
      </c>
      <c r="CK10" s="44" t="s">
        <v>116</v>
      </c>
      <c r="CL10" s="44" t="s">
        <v>117</v>
      </c>
      <c r="CM10" s="44" t="s">
        <v>118</v>
      </c>
      <c r="CN10" s="44" t="s">
        <v>119</v>
      </c>
      <c r="CO10" s="44" t="s">
        <v>120</v>
      </c>
      <c r="CP10" s="44" t="s">
        <v>121</v>
      </c>
      <c r="CQ10" s="44" t="s">
        <v>122</v>
      </c>
      <c r="CR10" s="44" t="s">
        <v>123</v>
      </c>
      <c r="CS10" s="44" t="s">
        <v>124</v>
      </c>
      <c r="CT10" s="44" t="s">
        <v>125</v>
      </c>
      <c r="CU10" s="44" t="s">
        <v>126</v>
      </c>
      <c r="CV10" s="44" t="s">
        <v>127</v>
      </c>
      <c r="CW10" s="44" t="s">
        <v>128</v>
      </c>
      <c r="CX10" s="44" t="s">
        <v>129</v>
      </c>
      <c r="CY10" s="44" t="s">
        <v>130</v>
      </c>
      <c r="CZ10" s="44" t="s">
        <v>131</v>
      </c>
      <c r="DA10" s="45" t="s">
        <v>28</v>
      </c>
      <c r="DB10" s="46" t="s">
        <v>29</v>
      </c>
      <c r="DC10" s="44" t="s">
        <v>30</v>
      </c>
      <c r="DD10" s="44" t="s">
        <v>31</v>
      </c>
      <c r="DE10" s="44" t="s">
        <v>32</v>
      </c>
      <c r="DF10" s="44" t="s">
        <v>33</v>
      </c>
      <c r="DG10" s="44" t="s">
        <v>34</v>
      </c>
      <c r="DH10" s="44" t="s">
        <v>35</v>
      </c>
      <c r="DI10" s="44" t="s">
        <v>36</v>
      </c>
      <c r="DJ10" s="44" t="s">
        <v>37</v>
      </c>
      <c r="DK10" s="44" t="s">
        <v>38</v>
      </c>
      <c r="DL10" s="44" t="s">
        <v>39</v>
      </c>
      <c r="DM10" s="44" t="s">
        <v>40</v>
      </c>
    </row>
    <row r="11" s="52" customFormat="true" ht="19.5" hidden="false" customHeight="true" outlineLevel="0" collapsed="false">
      <c r="A11" s="47" t="n">
        <v>1</v>
      </c>
      <c r="B11" s="48" t="n">
        <v>0</v>
      </c>
      <c r="C11" s="49" t="s">
        <v>132</v>
      </c>
      <c r="D11" s="49"/>
      <c r="E11" s="50"/>
      <c r="F11" s="49"/>
      <c r="G11" s="49"/>
      <c r="H11" s="49"/>
      <c r="I11" s="51"/>
      <c r="J11" s="51"/>
      <c r="K11" s="49"/>
      <c r="L11" s="49"/>
      <c r="M11" s="49"/>
      <c r="N11" s="47"/>
      <c r="O11" s="47" t="n">
        <v>-1620187</v>
      </c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</row>
    <row r="12" s="56" customFormat="true" ht="19.5" hidden="false" customHeight="true" outlineLevel="0" collapsed="false">
      <c r="A12" s="47" t="n">
        <v>2</v>
      </c>
      <c r="B12" s="48" t="n">
        <v>2</v>
      </c>
      <c r="C12" s="49" t="s">
        <v>133</v>
      </c>
      <c r="D12" s="49" t="n">
        <v>0</v>
      </c>
      <c r="E12" s="53" t="s">
        <v>134</v>
      </c>
      <c r="F12" s="49" t="n">
        <v>0</v>
      </c>
      <c r="G12" s="49"/>
      <c r="H12" s="49"/>
      <c r="I12" s="51"/>
      <c r="J12" s="51"/>
      <c r="K12" s="49"/>
      <c r="L12" s="49"/>
      <c r="M12" s="54"/>
      <c r="N12" s="55"/>
      <c r="O12" s="55" t="n">
        <v>198542</v>
      </c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</row>
    <row r="13" s="55" customFormat="true" ht="19.5" hidden="false" customHeight="true" outlineLevel="0" collapsed="false">
      <c r="A13" s="47" t="n">
        <v>3</v>
      </c>
      <c r="B13" s="57" t="n">
        <v>3</v>
      </c>
      <c r="C13" s="49" t="s">
        <v>135</v>
      </c>
      <c r="D13" s="54" t="n">
        <v>0</v>
      </c>
      <c r="E13" s="53" t="s">
        <v>134</v>
      </c>
      <c r="F13" s="54" t="n">
        <v>0</v>
      </c>
      <c r="G13" s="54"/>
      <c r="H13" s="54"/>
      <c r="I13" s="58"/>
      <c r="J13" s="58"/>
      <c r="K13" s="54"/>
      <c r="L13" s="54"/>
      <c r="M13" s="49" t="n">
        <v>0</v>
      </c>
      <c r="N13" s="52" t="n">
        <v>0</v>
      </c>
      <c r="O13" s="52" t="n">
        <v>84321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/>
      <c r="X13" s="52"/>
      <c r="Y13" s="52"/>
      <c r="Z13" s="52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</row>
    <row r="14" s="55" customFormat="true" ht="19.5" hidden="false" customHeight="true" outlineLevel="0" collapsed="false">
      <c r="A14" s="47" t="n">
        <v>4</v>
      </c>
      <c r="B14" s="57" t="n">
        <v>5</v>
      </c>
      <c r="C14" s="49" t="s">
        <v>136</v>
      </c>
      <c r="D14" s="49" t="n">
        <v>0</v>
      </c>
      <c r="E14" s="59" t="s">
        <v>137</v>
      </c>
      <c r="F14" s="49" t="n">
        <v>0</v>
      </c>
      <c r="G14" s="49"/>
      <c r="H14" s="49"/>
      <c r="I14" s="51"/>
      <c r="J14" s="51"/>
      <c r="K14" s="49"/>
      <c r="L14" s="49"/>
      <c r="M14" s="54" t="n">
        <v>0</v>
      </c>
      <c r="N14" s="55" t="n">
        <v>0</v>
      </c>
      <c r="O14" s="55" t="n">
        <v>1199524</v>
      </c>
      <c r="P14" s="55" t="n">
        <v>0</v>
      </c>
      <c r="Q14" s="55" t="n">
        <v>0</v>
      </c>
      <c r="R14" s="55" t="n">
        <v>0</v>
      </c>
      <c r="S14" s="55" t="n">
        <v>0</v>
      </c>
      <c r="T14" s="55" t="n">
        <v>0</v>
      </c>
      <c r="U14" s="55" t="n">
        <v>0</v>
      </c>
      <c r="V14" s="55" t="n">
        <v>0</v>
      </c>
    </row>
    <row r="15" s="55" customFormat="true" ht="19.5" hidden="false" customHeight="true" outlineLevel="0" collapsed="false">
      <c r="A15" s="47" t="n">
        <v>5</v>
      </c>
      <c r="B15" s="57" t="n">
        <v>11</v>
      </c>
      <c r="C15" s="60" t="s">
        <v>138</v>
      </c>
      <c r="D15" s="60" t="n">
        <v>0</v>
      </c>
      <c r="E15" s="59" t="s">
        <v>134</v>
      </c>
      <c r="F15" s="60" t="n">
        <v>0</v>
      </c>
      <c r="G15" s="60"/>
      <c r="H15" s="60"/>
      <c r="I15" s="51"/>
      <c r="J15" s="51"/>
      <c r="K15" s="60"/>
      <c r="L15" s="60"/>
      <c r="M15" s="54" t="n">
        <v>0</v>
      </c>
      <c r="N15" s="55" t="n">
        <v>0</v>
      </c>
      <c r="O15" s="55" t="n">
        <v>55562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0</v>
      </c>
      <c r="U15" s="55" t="n">
        <v>0</v>
      </c>
      <c r="V15" s="55" t="n">
        <v>0</v>
      </c>
    </row>
    <row r="16" s="55" customFormat="true" ht="19.5" hidden="false" customHeight="true" outlineLevel="0" collapsed="false">
      <c r="A16" s="47" t="n">
        <v>6</v>
      </c>
      <c r="B16" s="57" t="n">
        <v>31</v>
      </c>
      <c r="C16" s="49" t="s">
        <v>139</v>
      </c>
      <c r="D16" s="54"/>
      <c r="E16" s="53" t="s">
        <v>140</v>
      </c>
      <c r="F16" s="54"/>
      <c r="G16" s="54"/>
      <c r="H16" s="54"/>
      <c r="I16" s="58"/>
      <c r="J16" s="58"/>
      <c r="K16" s="54"/>
      <c r="L16" s="54"/>
      <c r="M16" s="54"/>
      <c r="O16" s="52" t="n">
        <v>139556</v>
      </c>
    </row>
    <row r="17" s="62" customFormat="true" ht="19.5" hidden="false" customHeight="true" outlineLevel="0" collapsed="false">
      <c r="A17" s="47" t="n">
        <v>7</v>
      </c>
      <c r="B17" s="57" t="n">
        <v>32</v>
      </c>
      <c r="C17" s="61" t="s">
        <v>141</v>
      </c>
      <c r="D17" s="55"/>
      <c r="E17" s="62" t="s">
        <v>142</v>
      </c>
      <c r="H17" s="54"/>
      <c r="J17" s="58"/>
      <c r="K17" s="58"/>
      <c r="L17" s="54"/>
      <c r="M17" s="54"/>
      <c r="O17" s="62" t="n">
        <v>0</v>
      </c>
    </row>
    <row r="18" s="62" customFormat="true" ht="19.5" hidden="false" customHeight="true" outlineLevel="0" collapsed="false">
      <c r="A18" s="47" t="n">
        <v>8</v>
      </c>
      <c r="B18" s="57" t="n">
        <v>41</v>
      </c>
      <c r="C18" s="60" t="s">
        <v>143</v>
      </c>
      <c r="D18" s="54"/>
      <c r="E18" s="53" t="s">
        <v>140</v>
      </c>
      <c r="F18" s="54"/>
      <c r="G18" s="54"/>
      <c r="H18" s="54"/>
      <c r="I18" s="58"/>
      <c r="J18" s="58"/>
      <c r="K18" s="54"/>
      <c r="L18" s="54"/>
      <c r="M18" s="54"/>
      <c r="O18" s="52" t="n">
        <v>201310</v>
      </c>
    </row>
    <row r="19" customFormat="false" ht="18.75" hidden="false" customHeight="true" outlineLevel="0" collapsed="false">
      <c r="A19" s="47" t="n">
        <v>9</v>
      </c>
      <c r="B19" s="63" t="n">
        <v>50</v>
      </c>
      <c r="C19" s="64" t="s">
        <v>144</v>
      </c>
      <c r="D19" s="65"/>
      <c r="E19" s="66" t="s">
        <v>140</v>
      </c>
      <c r="F19" s="65"/>
      <c r="G19" s="65"/>
      <c r="H19" s="65"/>
      <c r="I19" s="67"/>
      <c r="J19" s="67"/>
      <c r="K19" s="65"/>
      <c r="L19" s="65"/>
      <c r="M19" s="65"/>
      <c r="N19" s="68"/>
      <c r="O19" s="68" t="n">
        <v>43092</v>
      </c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</row>
    <row r="20" customFormat="false" ht="19.5" hidden="false" customHeight="true" outlineLevel="0" collapsed="false">
      <c r="A20" s="47" t="n">
        <v>10</v>
      </c>
      <c r="B20" s="63" t="n">
        <v>52</v>
      </c>
      <c r="C20" s="69" t="s">
        <v>145</v>
      </c>
      <c r="D20" s="70"/>
      <c r="E20" s="71" t="s">
        <v>146</v>
      </c>
      <c r="F20" s="71"/>
      <c r="G20" s="70"/>
      <c r="H20" s="65"/>
      <c r="I20" s="70"/>
      <c r="J20" s="67"/>
      <c r="K20" s="67"/>
      <c r="L20" s="65"/>
      <c r="O20" s="15" t="n">
        <v>100231</v>
      </c>
    </row>
    <row r="21" customFormat="false" ht="19.5" hidden="false" customHeight="true" outlineLevel="0" collapsed="false">
      <c r="A21" s="47" t="n">
        <v>11</v>
      </c>
      <c r="B21" s="63" t="n">
        <v>64</v>
      </c>
      <c r="C21" s="64" t="s">
        <v>147</v>
      </c>
      <c r="D21" s="65"/>
      <c r="E21" s="66" t="s">
        <v>137</v>
      </c>
      <c r="F21" s="65"/>
      <c r="G21" s="65"/>
      <c r="H21" s="65"/>
      <c r="I21" s="67"/>
      <c r="J21" s="67"/>
      <c r="K21" s="65"/>
      <c r="L21" s="65"/>
      <c r="O21" s="15" t="n">
        <v>8950</v>
      </c>
    </row>
    <row r="22" customFormat="false" ht="19.5" hidden="false" customHeight="true" outlineLevel="0" collapsed="false">
      <c r="A22" s="47" t="n">
        <v>12</v>
      </c>
      <c r="B22" s="63" t="n">
        <v>65</v>
      </c>
      <c r="C22" s="64" t="s">
        <v>148</v>
      </c>
      <c r="D22" s="65"/>
      <c r="E22" s="66" t="s">
        <v>142</v>
      </c>
      <c r="F22" s="65"/>
      <c r="G22" s="65"/>
      <c r="H22" s="65"/>
      <c r="I22" s="67"/>
      <c r="J22" s="67"/>
      <c r="K22" s="65"/>
      <c r="L22" s="65"/>
      <c r="O22" s="15" t="n">
        <v>114072</v>
      </c>
    </row>
    <row r="23" customFormat="false" ht="19.5" hidden="false" customHeight="true" outlineLevel="0" collapsed="false">
      <c r="A23" s="47" t="n">
        <v>13</v>
      </c>
      <c r="B23" s="63" t="n">
        <v>70</v>
      </c>
      <c r="C23" s="64" t="s">
        <v>149</v>
      </c>
      <c r="E23" s="72" t="s">
        <v>150</v>
      </c>
      <c r="O23" s="15" t="n">
        <v>47775</v>
      </c>
    </row>
    <row r="24" customFormat="false" ht="19.5" hidden="false" customHeight="true" outlineLevel="0" collapsed="false">
      <c r="A24" s="47" t="n">
        <v>14</v>
      </c>
      <c r="B24" s="63" t="n">
        <v>72</v>
      </c>
      <c r="C24" s="64" t="s">
        <v>151</v>
      </c>
      <c r="E24" s="72" t="s">
        <v>137</v>
      </c>
      <c r="O24" s="15" t="n">
        <v>0</v>
      </c>
    </row>
    <row r="25" customFormat="false" ht="19.5" hidden="false" customHeight="true" outlineLevel="0" collapsed="false">
      <c r="A25" s="47" t="n">
        <v>15</v>
      </c>
      <c r="B25" s="63" t="n">
        <v>73</v>
      </c>
      <c r="C25" s="64" t="s">
        <v>152</v>
      </c>
      <c r="E25" s="72" t="s">
        <v>150</v>
      </c>
      <c r="O25" s="15" t="n">
        <v>0</v>
      </c>
    </row>
    <row r="26" customFormat="false" ht="19.5" hidden="false" customHeight="true" outlineLevel="0" collapsed="false">
      <c r="A26" s="47" t="n">
        <v>16</v>
      </c>
      <c r="B26" s="16" t="n">
        <v>74</v>
      </c>
      <c r="C26" s="64" t="s">
        <v>153</v>
      </c>
      <c r="E26" s="72" t="s">
        <v>154</v>
      </c>
      <c r="O26" s="15" t="n">
        <v>0</v>
      </c>
    </row>
    <row r="27" customFormat="false" ht="19.5" hidden="false" customHeight="true" outlineLevel="0" collapsed="false">
      <c r="A27" s="47" t="n">
        <v>17</v>
      </c>
      <c r="B27" s="16" t="n">
        <v>75</v>
      </c>
      <c r="C27" s="64" t="s">
        <v>155</v>
      </c>
      <c r="E27" s="72" t="s">
        <v>142</v>
      </c>
      <c r="O27" s="15" t="n">
        <v>0</v>
      </c>
    </row>
    <row r="28" customFormat="false" ht="19.5" hidden="false" customHeight="true" outlineLevel="0" collapsed="false">
      <c r="A28" s="47"/>
    </row>
    <row r="29" customFormat="false" ht="19.5" hidden="false" customHeight="true" outlineLevel="0" collapsed="false">
      <c r="A29" s="47"/>
    </row>
    <row r="30" customFormat="false" ht="19.5" hidden="false" customHeight="true" outlineLevel="0" collapsed="false">
      <c r="A30" s="47"/>
    </row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</sheetData>
  <mergeCells count="1">
    <mergeCell ref="C2:D2"/>
  </mergeCells>
  <conditionalFormatting sqref="B11:B65536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6.62"/>
    <col collapsed="false" customWidth="true" hidden="false" outlineLevel="0" max="2" min="2" style="15" width="20.62"/>
    <col collapsed="false" customWidth="true" hidden="true" outlineLevel="0" max="3" min="3" style="15" width="11.37"/>
    <col collapsed="false" customWidth="true" hidden="false" outlineLevel="0" max="4" min="4" style="73" width="33.62"/>
    <col collapsed="false" customWidth="true" hidden="false" outlineLevel="0" max="5" min="5" style="73" width="12.62"/>
    <col collapsed="false" customWidth="true" hidden="false" outlineLevel="0" max="6" min="6" style="73" width="34.49"/>
    <col collapsed="false" customWidth="true" hidden="false" outlineLevel="0" max="7" min="7" style="73" width="12.12"/>
    <col collapsed="false" customWidth="true" hidden="false" outlineLevel="0" max="15" min="8" style="73" width="11.12"/>
    <col collapsed="false" customWidth="true" hidden="false" outlineLevel="0" max="103" min="16" style="15" width="11.12"/>
    <col collapsed="false" customWidth="true" hidden="false" outlineLevel="0" max="104" min="104" style="74" width="11.12"/>
    <col collapsed="false" customWidth="false" hidden="false" outlineLevel="0" max="257" min="105" style="15" width="8.99"/>
  </cols>
  <sheetData>
    <row r="1" customFormat="false" ht="6" hidden="false" customHeight="true" outlineLevel="0" collapsed="false">
      <c r="A1" s="39"/>
      <c r="B1" s="20"/>
      <c r="C1" s="20"/>
      <c r="D1" s="75"/>
      <c r="E1" s="75" t="s">
        <v>156</v>
      </c>
      <c r="F1" s="75"/>
      <c r="G1" s="75"/>
      <c r="H1" s="75"/>
      <c r="I1" s="75"/>
      <c r="J1" s="75"/>
      <c r="K1" s="75"/>
      <c r="L1" s="75"/>
      <c r="M1" s="75"/>
      <c r="N1" s="75"/>
      <c r="O1" s="75"/>
      <c r="P1" s="20"/>
      <c r="Q1" s="20"/>
    </row>
    <row r="2" customFormat="false" ht="24" hidden="false" customHeight="true" outlineLevel="0" collapsed="false">
      <c r="A2" s="76"/>
      <c r="B2" s="77" t="s">
        <v>157</v>
      </c>
      <c r="C2" s="78"/>
      <c r="D2" s="75"/>
      <c r="E2" s="75"/>
      <c r="F2" s="75"/>
      <c r="G2" s="79"/>
      <c r="H2" s="75"/>
      <c r="I2" s="75"/>
      <c r="J2" s="75"/>
      <c r="K2" s="75"/>
      <c r="L2" s="80" t="s">
        <v>158</v>
      </c>
      <c r="M2" s="80" t="s">
        <v>159</v>
      </c>
      <c r="N2" s="75"/>
      <c r="O2" s="75"/>
      <c r="P2" s="20"/>
      <c r="Q2" s="20"/>
    </row>
    <row r="3" customFormat="false" ht="6" hidden="false" customHeight="true" outlineLevel="0" collapsed="false">
      <c r="A3" s="20"/>
      <c r="B3" s="81"/>
      <c r="C3" s="81"/>
      <c r="D3" s="79"/>
      <c r="E3" s="75"/>
      <c r="F3" s="75"/>
      <c r="G3" s="75"/>
      <c r="H3" s="75"/>
      <c r="I3" s="75"/>
      <c r="J3" s="75"/>
      <c r="K3" s="79"/>
      <c r="L3" s="82"/>
      <c r="M3" s="82"/>
      <c r="N3" s="75"/>
      <c r="O3" s="75"/>
      <c r="P3" s="20"/>
      <c r="Q3" s="20"/>
    </row>
    <row r="4" customFormat="false" ht="24" hidden="true" customHeight="true" outlineLevel="0" collapsed="false">
      <c r="A4" s="20"/>
      <c r="B4" s="81"/>
      <c r="C4" s="81"/>
      <c r="D4" s="79"/>
      <c r="E4" s="75"/>
      <c r="F4" s="75"/>
      <c r="G4" s="75" t="n">
        <v>9</v>
      </c>
      <c r="H4" s="75" t="n">
        <v>10</v>
      </c>
      <c r="I4" s="75" t="n">
        <v>11</v>
      </c>
      <c r="J4" s="75" t="n">
        <v>12</v>
      </c>
      <c r="K4" s="75" t="n">
        <v>13</v>
      </c>
      <c r="L4" s="75" t="n">
        <v>14</v>
      </c>
      <c r="M4" s="75" t="n">
        <v>15</v>
      </c>
      <c r="N4" s="75" t="n">
        <v>16</v>
      </c>
      <c r="O4" s="75" t="n">
        <v>17</v>
      </c>
      <c r="P4" s="75" t="n">
        <v>18</v>
      </c>
      <c r="Q4" s="75" t="n">
        <v>19</v>
      </c>
      <c r="R4" s="75" t="n">
        <v>20</v>
      </c>
      <c r="S4" s="75" t="n">
        <v>21</v>
      </c>
      <c r="T4" s="75" t="n">
        <v>21</v>
      </c>
      <c r="U4" s="75" t="n">
        <v>22</v>
      </c>
      <c r="V4" s="75" t="n">
        <v>23</v>
      </c>
      <c r="W4" s="75" t="n">
        <v>24</v>
      </c>
      <c r="X4" s="75" t="n">
        <v>25</v>
      </c>
      <c r="Y4" s="75" t="n">
        <v>26</v>
      </c>
      <c r="Z4" s="75" t="n">
        <v>27</v>
      </c>
      <c r="AA4" s="75" t="n">
        <v>28</v>
      </c>
      <c r="AB4" s="75" t="n">
        <v>29</v>
      </c>
      <c r="AC4" s="75" t="n">
        <v>30</v>
      </c>
      <c r="AD4" s="75" t="n">
        <v>31</v>
      </c>
      <c r="AE4" s="75" t="n">
        <v>32</v>
      </c>
      <c r="AF4" s="75" t="n">
        <v>33</v>
      </c>
      <c r="AG4" s="75" t="n">
        <v>34</v>
      </c>
      <c r="AH4" s="75" t="n">
        <v>35</v>
      </c>
      <c r="AI4" s="75" t="n">
        <v>36</v>
      </c>
      <c r="AJ4" s="75" t="n">
        <v>37</v>
      </c>
      <c r="AK4" s="75" t="n">
        <v>38</v>
      </c>
      <c r="AL4" s="75" t="n">
        <v>39</v>
      </c>
      <c r="AM4" s="75" t="n">
        <v>40</v>
      </c>
      <c r="AN4" s="75" t="n">
        <v>41</v>
      </c>
      <c r="AO4" s="75" t="n">
        <v>42</v>
      </c>
      <c r="AP4" s="75" t="n">
        <v>43</v>
      </c>
      <c r="AQ4" s="75" t="n">
        <v>44</v>
      </c>
      <c r="AR4" s="75" t="n">
        <v>45</v>
      </c>
      <c r="AS4" s="75" t="n">
        <v>46</v>
      </c>
      <c r="AT4" s="75" t="n">
        <v>47</v>
      </c>
      <c r="AU4" s="75" t="n">
        <v>48</v>
      </c>
      <c r="AV4" s="75" t="n">
        <v>49</v>
      </c>
      <c r="AW4" s="75" t="n">
        <v>50</v>
      </c>
      <c r="AX4" s="75" t="n">
        <v>51</v>
      </c>
      <c r="AY4" s="75" t="n">
        <v>52</v>
      </c>
      <c r="AZ4" s="75" t="n">
        <v>53</v>
      </c>
      <c r="BA4" s="75" t="n">
        <v>54</v>
      </c>
      <c r="BB4" s="75" t="n">
        <v>55</v>
      </c>
      <c r="BC4" s="75" t="n">
        <v>56</v>
      </c>
      <c r="BD4" s="75" t="n">
        <v>57</v>
      </c>
      <c r="BE4" s="75" t="n">
        <v>58</v>
      </c>
      <c r="BF4" s="75" t="n">
        <v>59</v>
      </c>
      <c r="BG4" s="75" t="n">
        <v>60</v>
      </c>
      <c r="BH4" s="75" t="n">
        <v>61</v>
      </c>
      <c r="BI4" s="75" t="n">
        <v>62</v>
      </c>
      <c r="BJ4" s="75" t="n">
        <v>63</v>
      </c>
      <c r="BK4" s="75" t="n">
        <v>64</v>
      </c>
      <c r="BL4" s="75" t="n">
        <v>65</v>
      </c>
      <c r="BM4" s="75" t="n">
        <v>66</v>
      </c>
      <c r="BN4" s="75" t="n">
        <v>67</v>
      </c>
      <c r="BO4" s="75" t="n">
        <v>68</v>
      </c>
      <c r="BP4" s="75" t="n">
        <v>69</v>
      </c>
      <c r="BQ4" s="75" t="n">
        <v>70</v>
      </c>
      <c r="BR4" s="75" t="n">
        <v>71</v>
      </c>
      <c r="BS4" s="75" t="n">
        <v>72</v>
      </c>
      <c r="BT4" s="75" t="n">
        <v>73</v>
      </c>
      <c r="BU4" s="75" t="n">
        <v>74</v>
      </c>
      <c r="BV4" s="75" t="n">
        <v>75</v>
      </c>
      <c r="BW4" s="75" t="n">
        <v>76</v>
      </c>
      <c r="BX4" s="75" t="n">
        <v>77</v>
      </c>
      <c r="BY4" s="75" t="n">
        <v>78</v>
      </c>
      <c r="BZ4" s="75" t="n">
        <v>79</v>
      </c>
      <c r="CA4" s="75" t="n">
        <v>80</v>
      </c>
      <c r="CB4" s="75" t="n">
        <v>81</v>
      </c>
      <c r="CC4" s="75" t="n">
        <v>82</v>
      </c>
      <c r="CD4" s="75" t="n">
        <v>83</v>
      </c>
      <c r="CE4" s="75" t="n">
        <v>84</v>
      </c>
      <c r="CF4" s="75" t="n">
        <v>85</v>
      </c>
      <c r="CG4" s="75" t="n">
        <v>86</v>
      </c>
      <c r="CH4" s="75" t="n">
        <v>87</v>
      </c>
      <c r="CI4" s="75" t="n">
        <v>88</v>
      </c>
      <c r="CJ4" s="75" t="n">
        <v>89</v>
      </c>
      <c r="CK4" s="75" t="n">
        <v>90</v>
      </c>
      <c r="CL4" s="75" t="n">
        <v>91</v>
      </c>
      <c r="CM4" s="75" t="n">
        <v>92</v>
      </c>
      <c r="CN4" s="75" t="n">
        <v>93</v>
      </c>
      <c r="CO4" s="75" t="n">
        <v>94</v>
      </c>
      <c r="CP4" s="75" t="n">
        <v>95</v>
      </c>
      <c r="CQ4" s="75" t="n">
        <v>96</v>
      </c>
      <c r="CR4" s="75" t="n">
        <v>97</v>
      </c>
      <c r="CS4" s="75" t="n">
        <v>98</v>
      </c>
      <c r="CT4" s="75" t="n">
        <v>99</v>
      </c>
      <c r="CU4" s="75" t="n">
        <v>100</v>
      </c>
    </row>
    <row r="5" customFormat="false" ht="19.5" hidden="false" customHeight="true" outlineLevel="0" collapsed="false">
      <c r="A5" s="20"/>
      <c r="B5" s="81"/>
      <c r="C5" s="81"/>
      <c r="D5" s="79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</row>
    <row r="6" customFormat="false" ht="24" hidden="true" customHeight="true" outlineLevel="0" collapsed="false">
      <c r="A6" s="20"/>
      <c r="B6" s="81"/>
      <c r="C6" s="81" t="n">
        <v>2</v>
      </c>
      <c r="D6" s="79" t="n">
        <v>2</v>
      </c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</row>
    <row r="7" customFormat="false" ht="24" hidden="true" customHeight="true" outlineLevel="0" collapsed="false">
      <c r="A7" s="20"/>
      <c r="B7" s="81"/>
      <c r="C7" s="81" t="n">
        <v>2</v>
      </c>
      <c r="D7" s="79" t="n">
        <v>2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</row>
    <row r="8" customFormat="false" ht="24" hidden="true" customHeight="true" outlineLevel="0" collapsed="false">
      <c r="A8" s="20"/>
      <c r="B8" s="81"/>
      <c r="C8" s="81" t="s">
        <v>160</v>
      </c>
      <c r="D8" s="79" t="s">
        <v>161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</row>
    <row r="9" customFormat="false" ht="6" hidden="false" customHeight="true" outlineLevel="0" collapsed="false">
      <c r="A9" s="20"/>
      <c r="B9" s="81"/>
      <c r="C9" s="81"/>
      <c r="D9" s="79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</row>
    <row r="10" s="84" customFormat="true" ht="21" hidden="false" customHeight="true" outlineLevel="0" collapsed="false">
      <c r="A10" s="83"/>
      <c r="D10" s="85" t="n">
        <f aca="false">D11</f>
        <v>4</v>
      </c>
      <c r="E10" s="86" t="s">
        <v>28</v>
      </c>
      <c r="F10" s="87" t="s">
        <v>29</v>
      </c>
      <c r="G10" s="88" t="s">
        <v>30</v>
      </c>
      <c r="H10" s="88" t="s">
        <v>31</v>
      </c>
      <c r="I10" s="89" t="s">
        <v>32</v>
      </c>
      <c r="J10" s="88" t="s">
        <v>33</v>
      </c>
      <c r="K10" s="88" t="s">
        <v>34</v>
      </c>
      <c r="L10" s="90" t="s">
        <v>35</v>
      </c>
      <c r="M10" s="91" t="s">
        <v>36</v>
      </c>
      <c r="N10" s="88" t="s">
        <v>37</v>
      </c>
      <c r="O10" s="88" t="s">
        <v>38</v>
      </c>
      <c r="P10" s="88" t="s">
        <v>39</v>
      </c>
      <c r="Q10" s="88" t="s">
        <v>40</v>
      </c>
      <c r="R10" s="91" t="s">
        <v>162</v>
      </c>
      <c r="S10" s="90" t="s">
        <v>163</v>
      </c>
      <c r="T10" s="90" t="s">
        <v>164</v>
      </c>
      <c r="U10" s="91" t="s">
        <v>165</v>
      </c>
      <c r="V10" s="89" t="s">
        <v>166</v>
      </c>
      <c r="W10" s="90" t="s">
        <v>167</v>
      </c>
      <c r="X10" s="92" t="s">
        <v>168</v>
      </c>
      <c r="Y10" s="89" t="s">
        <v>169</v>
      </c>
      <c r="Z10" s="89" t="s">
        <v>170</v>
      </c>
      <c r="AA10" s="92" t="s">
        <v>171</v>
      </c>
      <c r="AB10" s="92" t="s">
        <v>172</v>
      </c>
      <c r="AC10" s="92" t="s">
        <v>173</v>
      </c>
      <c r="AD10" s="89" t="s">
        <v>174</v>
      </c>
      <c r="AE10" s="93" t="s">
        <v>175</v>
      </c>
      <c r="AF10" s="92" t="s">
        <v>176</v>
      </c>
      <c r="AG10" s="92" t="s">
        <v>177</v>
      </c>
      <c r="AH10" s="94" t="s">
        <v>178</v>
      </c>
      <c r="AI10" s="94" t="s">
        <v>179</v>
      </c>
      <c r="AJ10" s="94" t="s">
        <v>180</v>
      </c>
      <c r="AK10" s="94" t="s">
        <v>181</v>
      </c>
      <c r="AL10" s="89" t="s">
        <v>182</v>
      </c>
      <c r="AM10" s="93" t="s">
        <v>183</v>
      </c>
      <c r="AN10" s="92" t="s">
        <v>184</v>
      </c>
      <c r="AO10" s="88" t="s">
        <v>185</v>
      </c>
      <c r="AP10" s="89" t="s">
        <v>186</v>
      </c>
      <c r="AQ10" s="93" t="s">
        <v>187</v>
      </c>
      <c r="AR10" s="92" t="s">
        <v>188</v>
      </c>
      <c r="AS10" s="90" t="s">
        <v>189</v>
      </c>
      <c r="AT10" s="90" t="s">
        <v>190</v>
      </c>
      <c r="AU10" s="88" t="s">
        <v>191</v>
      </c>
      <c r="AV10" s="91" t="s">
        <v>192</v>
      </c>
      <c r="AW10" s="91" t="s">
        <v>193</v>
      </c>
      <c r="AX10" s="91" t="s">
        <v>194</v>
      </c>
      <c r="AY10" s="95" t="s">
        <v>195</v>
      </c>
      <c r="AZ10" s="95" t="s">
        <v>196</v>
      </c>
      <c r="BA10" s="91" t="s">
        <v>197</v>
      </c>
      <c r="BB10" s="91" t="s">
        <v>198</v>
      </c>
      <c r="BC10" s="91" t="s">
        <v>199</v>
      </c>
      <c r="BD10" s="91" t="s">
        <v>200</v>
      </c>
      <c r="BE10" s="91" t="s">
        <v>201</v>
      </c>
      <c r="BF10" s="91" t="s">
        <v>202</v>
      </c>
      <c r="BG10" s="91" t="s">
        <v>203</v>
      </c>
      <c r="BH10" s="91" t="s">
        <v>204</v>
      </c>
      <c r="BI10" s="91" t="s">
        <v>205</v>
      </c>
      <c r="BJ10" s="91" t="s">
        <v>206</v>
      </c>
      <c r="BK10" s="91" t="s">
        <v>207</v>
      </c>
      <c r="BL10" s="91" t="s">
        <v>208</v>
      </c>
      <c r="BM10" s="91" t="s">
        <v>209</v>
      </c>
      <c r="BN10" s="91" t="s">
        <v>210</v>
      </c>
      <c r="BO10" s="91" t="s">
        <v>211</v>
      </c>
      <c r="BP10" s="91" t="s">
        <v>212</v>
      </c>
      <c r="BQ10" s="91" t="s">
        <v>213</v>
      </c>
      <c r="BR10" s="91" t="s">
        <v>214</v>
      </c>
      <c r="BS10" s="91" t="s">
        <v>215</v>
      </c>
      <c r="BT10" s="91" t="s">
        <v>216</v>
      </c>
      <c r="BU10" s="91" t="s">
        <v>217</v>
      </c>
      <c r="BV10" s="91" t="s">
        <v>218</v>
      </c>
      <c r="BW10" s="91" t="s">
        <v>219</v>
      </c>
      <c r="BX10" s="91" t="s">
        <v>220</v>
      </c>
      <c r="BY10" s="91" t="s">
        <v>221</v>
      </c>
      <c r="BZ10" s="91" t="s">
        <v>222</v>
      </c>
      <c r="CA10" s="91" t="s">
        <v>223</v>
      </c>
      <c r="CB10" s="91" t="s">
        <v>224</v>
      </c>
      <c r="CC10" s="91" t="s">
        <v>225</v>
      </c>
      <c r="CD10" s="91" t="s">
        <v>226</v>
      </c>
      <c r="CE10" s="91" t="s">
        <v>227</v>
      </c>
      <c r="CF10" s="91" t="s">
        <v>228</v>
      </c>
      <c r="CG10" s="91" t="s">
        <v>229</v>
      </c>
      <c r="CH10" s="91" t="s">
        <v>230</v>
      </c>
      <c r="CI10" s="91" t="s">
        <v>231</v>
      </c>
      <c r="CJ10" s="91" t="s">
        <v>232</v>
      </c>
      <c r="CK10" s="91" t="s">
        <v>233</v>
      </c>
      <c r="CL10" s="91" t="s">
        <v>234</v>
      </c>
      <c r="CM10" s="91" t="s">
        <v>235</v>
      </c>
      <c r="CN10" s="91" t="s">
        <v>236</v>
      </c>
      <c r="CO10" s="91" t="s">
        <v>237</v>
      </c>
      <c r="CP10" s="91" t="s">
        <v>238</v>
      </c>
      <c r="CQ10" s="91" t="s">
        <v>239</v>
      </c>
      <c r="CR10" s="91" t="s">
        <v>240</v>
      </c>
      <c r="CS10" s="91" t="s">
        <v>241</v>
      </c>
      <c r="CT10" s="91" t="s">
        <v>242</v>
      </c>
      <c r="CU10" s="91" t="s">
        <v>243</v>
      </c>
      <c r="CV10" s="91" t="s">
        <v>244</v>
      </c>
      <c r="CW10" s="91" t="s">
        <v>245</v>
      </c>
      <c r="CX10" s="91" t="s">
        <v>246</v>
      </c>
      <c r="CY10" s="91" t="s">
        <v>247</v>
      </c>
      <c r="CZ10" s="91" t="s">
        <v>248</v>
      </c>
    </row>
    <row r="11" s="113" customFormat="true" ht="22.5" hidden="true" customHeight="true" outlineLevel="0" collapsed="false">
      <c r="A11" s="96"/>
      <c r="B11" s="97" t="s">
        <v>28</v>
      </c>
      <c r="C11" s="98"/>
      <c r="D11" s="99" t="n">
        <v>4</v>
      </c>
      <c r="E11" s="100" t="n">
        <f aca="false">$E$12</f>
        <v>4</v>
      </c>
      <c r="F11" s="101" t="n">
        <f aca="false">$D$13</f>
        <v>0</v>
      </c>
      <c r="G11" s="101" t="n">
        <f aca="false">$D$14</f>
        <v>0</v>
      </c>
      <c r="H11" s="101" t="n">
        <f aca="false">$D$15</f>
        <v>0</v>
      </c>
      <c r="I11" s="101" t="n">
        <f aca="false">$D$16</f>
        <v>0</v>
      </c>
      <c r="J11" s="101" t="str">
        <f aca="false">IF($D$17="","",$D$17)</f>
        <v/>
      </c>
      <c r="K11" s="101" t="str">
        <f aca="false">IF($D$18="","",$D$18)</f>
        <v/>
      </c>
      <c r="L11" s="101" t="str">
        <f aca="false">IF($D$19="","",$D$19)</f>
        <v/>
      </c>
      <c r="M11" s="101" t="str">
        <f aca="false">IF($D$20="","",$D$20)</f>
        <v/>
      </c>
      <c r="N11" s="101" t="str">
        <f aca="false">IF($D$21="","",$D$21)</f>
        <v/>
      </c>
      <c r="O11" s="101" t="str">
        <f aca="false">IF($D$22="","",$D$22)</f>
        <v/>
      </c>
      <c r="P11" s="101" t="n">
        <f aca="false">$D$27</f>
        <v>0</v>
      </c>
      <c r="Q11" s="101" t="n">
        <f aca="false">$D$28</f>
        <v>0</v>
      </c>
      <c r="R11" s="101" t="n">
        <f aca="false">$D$29</f>
        <v>0</v>
      </c>
      <c r="S11" s="101" t="n">
        <f aca="false">$D$30</f>
        <v>0</v>
      </c>
      <c r="T11" s="101" t="n">
        <f aca="false">$D$31</f>
        <v>0</v>
      </c>
      <c r="U11" s="101" t="n">
        <f aca="false">$D$32</f>
        <v>0</v>
      </c>
      <c r="V11" s="101" t="n">
        <f aca="false">$D$33</f>
        <v>0</v>
      </c>
      <c r="W11" s="102" t="n">
        <f aca="false">$D$34</f>
        <v>0</v>
      </c>
      <c r="X11" s="102" t="n">
        <f aca="false">$D$35</f>
        <v>0</v>
      </c>
      <c r="Y11" s="103" t="n">
        <f aca="false">$D$36</f>
        <v>0</v>
      </c>
      <c r="Z11" s="101" t="str">
        <f aca="false">IF(D37=0,"",D37)</f>
        <v/>
      </c>
      <c r="AA11" s="104" t="n">
        <f aca="false">$D$38</f>
        <v>0</v>
      </c>
      <c r="AB11" s="104" t="n">
        <f aca="false">$D$39</f>
        <v>0</v>
      </c>
      <c r="AC11" s="105" t="n">
        <f aca="false">$D$40</f>
        <v>0</v>
      </c>
      <c r="AD11" s="105" t="n">
        <f aca="false">$D$41</f>
        <v>0</v>
      </c>
      <c r="AE11" s="101" t="str">
        <f aca="false">IF($D$42="","",$D$42)</f>
        <v/>
      </c>
      <c r="AF11" s="105" t="n">
        <f aca="false">$D$43</f>
        <v>0</v>
      </c>
      <c r="AG11" s="101" t="str">
        <f aca="false">IF($D$44="","",$D$44)</f>
        <v/>
      </c>
      <c r="AH11" s="106" t="str">
        <f aca="false">IF($D$45=0,"",$D$45)</f>
        <v/>
      </c>
      <c r="AI11" s="101" t="str">
        <f aca="false">IF($D$46="","",$D$46)</f>
        <v/>
      </c>
      <c r="AJ11" s="107" t="str">
        <f aca="false">IF($D$47="","",$D$47)</f>
        <v/>
      </c>
      <c r="AK11" s="108" t="str">
        <f aca="false">IF($D$48="","",$D$48)</f>
        <v/>
      </c>
      <c r="AL11" s="106" t="str">
        <f aca="false">IF($D$49=0,"",$D$49)</f>
        <v/>
      </c>
      <c r="AM11" s="101" t="str">
        <f aca="false">IF($D$50="","",$D$50)</f>
        <v/>
      </c>
      <c r="AN11" s="101" t="str">
        <f aca="false">IF($D$51="","",$D$51)</f>
        <v/>
      </c>
      <c r="AO11" s="101" t="str">
        <f aca="false">IF($D$52="","",$D$52)</f>
        <v/>
      </c>
      <c r="AP11" s="106" t="str">
        <f aca="false">IF($D$53=0,"",$D$53)</f>
        <v/>
      </c>
      <c r="AQ11" s="101" t="str">
        <f aca="false">IF($D$54="","",$D$54)</f>
        <v/>
      </c>
      <c r="AR11" s="101" t="str">
        <f aca="false">IF($D$55="","",$D$55)</f>
        <v/>
      </c>
      <c r="AS11" s="102" t="e">
        <f aca="false">#REF!</f>
        <v>#REF!</v>
      </c>
      <c r="AT11" s="102" t="e">
        <f aca="false">#REF!</f>
        <v>#REF!</v>
      </c>
      <c r="AU11" s="102" t="e">
        <f aca="false">#REF!</f>
        <v>#REF!</v>
      </c>
      <c r="AV11" s="102" t="e">
        <f aca="false">#REF!</f>
        <v>#REF!</v>
      </c>
      <c r="AW11" s="102" t="n">
        <f aca="false">$D$56</f>
        <v>0</v>
      </c>
      <c r="AX11" s="102" t="n">
        <f aca="false">$D$57</f>
        <v>0</v>
      </c>
      <c r="AY11" s="102" t="n">
        <f aca="false">$D$58</f>
        <v>0</v>
      </c>
      <c r="AZ11" s="109" t="n">
        <f aca="false">$D59</f>
        <v>0</v>
      </c>
      <c r="BA11" s="109" t="n">
        <f aca="false">$D60</f>
        <v>0</v>
      </c>
      <c r="BB11" s="103" t="n">
        <f aca="false">$D$61</f>
        <v>0</v>
      </c>
      <c r="BC11" s="103" t="n">
        <f aca="false">$E$62</f>
        <v>0</v>
      </c>
      <c r="BD11" s="103" t="n">
        <f aca="false">$E$63</f>
        <v>0</v>
      </c>
      <c r="BE11" s="103" t="n">
        <f aca="false">$E$64</f>
        <v>0</v>
      </c>
      <c r="BF11" s="103" t="n">
        <f aca="false">$E$65</f>
        <v>0</v>
      </c>
      <c r="BG11" s="110" t="n">
        <f aca="false">$E$66</f>
        <v>0</v>
      </c>
      <c r="BH11" s="103" t="n">
        <f aca="false">$D$67</f>
        <v>0</v>
      </c>
      <c r="BI11" s="101" t="n">
        <f aca="false">$D$68</f>
        <v>0</v>
      </c>
      <c r="BJ11" s="105" t="n">
        <f aca="false">$D$69</f>
        <v>0</v>
      </c>
      <c r="BK11" s="105" t="n">
        <f aca="false">$D$70</f>
        <v>0</v>
      </c>
      <c r="BL11" s="101" t="n">
        <f aca="false">$D$71</f>
        <v>0</v>
      </c>
      <c r="BM11" s="101" t="n">
        <f aca="false">$D$72</f>
        <v>0</v>
      </c>
      <c r="BN11" s="108" t="n">
        <f aca="false">$D$73</f>
        <v>0</v>
      </c>
      <c r="BO11" s="101" t="n">
        <f aca="false">$D$74</f>
        <v>0</v>
      </c>
      <c r="BP11" s="101" t="n">
        <f aca="false">$D$75</f>
        <v>0</v>
      </c>
      <c r="BQ11" s="101" t="n">
        <f aca="false">$D$76</f>
        <v>0</v>
      </c>
      <c r="BR11" s="111" t="n">
        <f aca="false">$D$77</f>
        <v>0</v>
      </c>
      <c r="BS11" s="101" t="n">
        <f aca="false">$D$78</f>
        <v>0</v>
      </c>
      <c r="BT11" s="101" t="n">
        <f aca="false">$D$79</f>
        <v>0</v>
      </c>
      <c r="BU11" s="101" t="n">
        <f aca="false">$D$80</f>
        <v>0</v>
      </c>
      <c r="BV11" s="101" t="n">
        <f aca="false">$D$81</f>
        <v>0</v>
      </c>
      <c r="BW11" s="101" t="n">
        <f aca="false">$D$82</f>
        <v>0</v>
      </c>
      <c r="BX11" s="110" t="n">
        <f aca="false">$D$83</f>
        <v>0</v>
      </c>
      <c r="BY11" s="110" t="n">
        <f aca="false">$D$84</f>
        <v>0</v>
      </c>
      <c r="BZ11" s="101" t="n">
        <f aca="false">$D$85</f>
        <v>0</v>
      </c>
      <c r="CA11" s="101" t="n">
        <f aca="false">$D$86</f>
        <v>0</v>
      </c>
      <c r="CB11" s="101" t="n">
        <f aca="false">$D$87</f>
        <v>0</v>
      </c>
      <c r="CC11" s="101" t="n">
        <f aca="false">$D$88</f>
        <v>0</v>
      </c>
      <c r="CD11" s="101" t="n">
        <f aca="false">$D$89</f>
        <v>0</v>
      </c>
      <c r="CE11" s="101" t="n">
        <f aca="false">$D$90</f>
        <v>0</v>
      </c>
      <c r="CF11" s="101" t="n">
        <f aca="false">$D$91</f>
        <v>0</v>
      </c>
      <c r="CG11" s="101" t="n">
        <f aca="false">$D$92</f>
        <v>0</v>
      </c>
      <c r="CH11" s="101" t="n">
        <f aca="false">$D$93</f>
        <v>0</v>
      </c>
      <c r="CI11" s="101" t="n">
        <f aca="false">$D$94</f>
        <v>0</v>
      </c>
      <c r="CJ11" s="101" t="n">
        <f aca="false">$D$95</f>
        <v>0</v>
      </c>
      <c r="CK11" s="101" t="n">
        <f aca="false">$D$96</f>
        <v>0</v>
      </c>
      <c r="CL11" s="101" t="n">
        <f aca="false">$D$97</f>
        <v>0</v>
      </c>
      <c r="CM11" s="103" t="n">
        <f aca="false">$D$98</f>
        <v>0</v>
      </c>
      <c r="CN11" s="103" t="n">
        <f aca="false">$D$99</f>
        <v>0</v>
      </c>
      <c r="CO11" s="103" t="n">
        <f aca="false">$D100</f>
        <v>0</v>
      </c>
      <c r="CP11" s="103" t="n">
        <f aca="false">$D101</f>
        <v>0</v>
      </c>
      <c r="CQ11" s="103" t="n">
        <f aca="false">$D102</f>
        <v>0</v>
      </c>
      <c r="CR11" s="103" t="n">
        <f aca="false">$D103</f>
        <v>0</v>
      </c>
      <c r="CS11" s="103" t="n">
        <f aca="false">$D104</f>
        <v>0</v>
      </c>
      <c r="CT11" s="103" t="n">
        <f aca="false">$D105</f>
        <v>0</v>
      </c>
      <c r="CU11" s="103" t="n">
        <f aca="false">$D106</f>
        <v>0</v>
      </c>
      <c r="CV11" s="103" t="n">
        <f aca="false">$D107</f>
        <v>0</v>
      </c>
      <c r="CW11" s="103" t="n">
        <f aca="false">$D108</f>
        <v>0</v>
      </c>
      <c r="CX11" s="103" t="n">
        <f aca="false">$D109</f>
        <v>0</v>
      </c>
      <c r="CY11" s="103" t="n">
        <f aca="false">$D110</f>
        <v>0</v>
      </c>
      <c r="CZ11" s="112"/>
    </row>
    <row r="12" customFormat="false" ht="18.75" hidden="false" customHeight="true" outlineLevel="0" collapsed="false">
      <c r="A12" s="96"/>
      <c r="B12" s="114" t="s">
        <v>29</v>
      </c>
      <c r="C12" s="115"/>
      <c r="D12" s="116" t="n">
        <v>4</v>
      </c>
      <c r="E12" s="117" t="n">
        <f aca="false">VALUE($D$12)</f>
        <v>4</v>
      </c>
      <c r="F12" s="118"/>
      <c r="G12" s="119" t="s">
        <v>249</v>
      </c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7"/>
    </row>
    <row r="13" customFormat="false" ht="21" hidden="false" customHeight="true" outlineLevel="0" collapsed="false">
      <c r="A13" s="83"/>
      <c r="B13" s="121" t="s">
        <v>30</v>
      </c>
      <c r="C13" s="122"/>
      <c r="D13" s="123"/>
      <c r="E13" s="124"/>
      <c r="F13" s="125" t="s">
        <v>250</v>
      </c>
      <c r="G13" s="126" t="e">
        <f aca="false">IF($D$12="","",JIS(INDEX(顧客リスト,MATCH($E$12,顧客コード,0),2)))</f>
        <v>#N/A</v>
      </c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7"/>
    </row>
    <row r="14" customFormat="false" ht="21" hidden="false" customHeight="true" outlineLevel="0" collapsed="false">
      <c r="A14" s="96"/>
      <c r="B14" s="121" t="s">
        <v>31</v>
      </c>
      <c r="C14" s="122"/>
      <c r="D14" s="127"/>
      <c r="E14" s="128"/>
      <c r="F14" s="129"/>
      <c r="G14" s="120" t="e">
        <f aca="false">IF($D$12="","",JIS(INDEX(顧客リスト,MATCH($E$12,顧客コード,0),3)))</f>
        <v>#N/A</v>
      </c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7"/>
    </row>
    <row r="15" customFormat="false" ht="21" hidden="false" customHeight="true" outlineLevel="0" collapsed="false">
      <c r="A15" s="96"/>
      <c r="B15" s="121" t="s">
        <v>32</v>
      </c>
      <c r="C15" s="122"/>
      <c r="D15" s="127"/>
      <c r="E15" s="128" t="str">
        <f aca="false">IF($D$12=0,"",LEFT($D$14,1))</f>
        <v/>
      </c>
      <c r="F15" s="129"/>
      <c r="G15" s="120" t="str">
        <f aca="false">IF($D$12=0,"",LEFT($D$14,1))</f>
        <v/>
      </c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7"/>
    </row>
    <row r="16" customFormat="false" ht="21" hidden="false" customHeight="true" outlineLevel="0" collapsed="false">
      <c r="A16" s="20"/>
      <c r="B16" s="121" t="s">
        <v>33</v>
      </c>
      <c r="C16" s="130"/>
      <c r="D16" s="127"/>
      <c r="E16" s="128"/>
      <c r="F16" s="129"/>
      <c r="G16" s="120" t="e">
        <f aca="false">IF($D$12="","",JIS(INDEX(顧客リスト,MATCH($E$12,顧客コード,0),5)))</f>
        <v>#N/A</v>
      </c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7"/>
    </row>
    <row r="17" customFormat="false" ht="21" hidden="false" customHeight="true" outlineLevel="0" collapsed="false">
      <c r="A17" s="20"/>
      <c r="B17" s="121" t="s">
        <v>34</v>
      </c>
      <c r="C17" s="122"/>
      <c r="D17" s="127"/>
      <c r="E17" s="128"/>
      <c r="F17" s="129"/>
      <c r="G17" s="120" t="e">
        <f aca="false">IF($D$12="","",JIS(INDEX(顧客リスト,MATCH($E$12,顧客コード,0),6)))</f>
        <v>#N/A</v>
      </c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7"/>
    </row>
    <row r="18" customFormat="false" ht="21" hidden="false" customHeight="true" outlineLevel="0" collapsed="false">
      <c r="A18" s="20"/>
      <c r="B18" s="121" t="s">
        <v>35</v>
      </c>
      <c r="C18" s="122"/>
      <c r="D18" s="127"/>
      <c r="E18" s="128"/>
      <c r="F18" s="129"/>
      <c r="G18" s="120" t="e">
        <f aca="false">IF($D$12="","",JIS(INDEX(顧客リスト,MATCH($E$12,顧客コード,0),7)))</f>
        <v>#N/A</v>
      </c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7"/>
    </row>
    <row r="19" customFormat="false" ht="21" hidden="false" customHeight="true" outlineLevel="0" collapsed="false">
      <c r="A19" s="20"/>
      <c r="B19" s="121" t="s">
        <v>36</v>
      </c>
      <c r="C19" s="122"/>
      <c r="D19" s="127"/>
      <c r="E19" s="128"/>
      <c r="F19" s="129"/>
      <c r="G19" s="120" t="e">
        <f aca="false">IF($D$12="","",JIS(INDEX(顧客リスト,MATCH($E$12,顧客コード,0),8)))</f>
        <v>#N/A</v>
      </c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7"/>
    </row>
    <row r="20" customFormat="false" ht="21" hidden="false" customHeight="true" outlineLevel="0" collapsed="false">
      <c r="A20" s="20"/>
      <c r="B20" s="121" t="s">
        <v>37</v>
      </c>
      <c r="C20" s="122"/>
      <c r="D20" s="127"/>
      <c r="E20" s="128"/>
      <c r="F20" s="129"/>
      <c r="G20" s="120" t="e">
        <f aca="false">IF($D$12="","",JIS(INDEX(顧客リスト,MATCH($E$12,顧客コード,0),9)))</f>
        <v>#N/A</v>
      </c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7"/>
    </row>
    <row r="21" customFormat="false" ht="21" hidden="false" customHeight="true" outlineLevel="0" collapsed="false">
      <c r="A21" s="20"/>
      <c r="B21" s="121" t="s">
        <v>38</v>
      </c>
      <c r="C21" s="122"/>
      <c r="D21" s="127"/>
      <c r="E21" s="128"/>
      <c r="F21" s="129"/>
      <c r="G21" s="120" t="e">
        <f aca="false">IF($D$12="","",JIS(INDEX(顧客リスト,MATCH($E$12,顧客コード,0),10)))</f>
        <v>#N/A</v>
      </c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7"/>
    </row>
    <row r="22" customFormat="false" ht="21" hidden="false" customHeight="true" outlineLevel="0" collapsed="false">
      <c r="A22" s="20"/>
      <c r="B22" s="121" t="s">
        <v>39</v>
      </c>
      <c r="C22" s="122"/>
      <c r="D22" s="127"/>
      <c r="E22" s="128"/>
      <c r="F22" s="129"/>
      <c r="G22" s="120" t="e">
        <f aca="false">IF($D$12="","",JIS(INDEX(顧客リスト,MATCH($E$12,顧客コード,0),11)))</f>
        <v>#N/A</v>
      </c>
      <c r="H22" s="120"/>
      <c r="I22" s="131"/>
      <c r="J22" s="120"/>
      <c r="K22" s="120"/>
      <c r="L22" s="120"/>
      <c r="M22" s="120"/>
      <c r="N22" s="120"/>
      <c r="O22" s="120"/>
      <c r="P22" s="120"/>
      <c r="Q22" s="120"/>
      <c r="R22" s="120"/>
      <c r="S22" s="17"/>
    </row>
    <row r="23" s="134" customFormat="true" ht="18" hidden="false" customHeight="true" outlineLevel="0" collapsed="false">
      <c r="A23" s="20"/>
      <c r="B23" s="121" t="s">
        <v>40</v>
      </c>
      <c r="C23" s="122"/>
      <c r="D23" s="127"/>
      <c r="E23" s="132"/>
      <c r="F23" s="133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7"/>
      <c r="CZ23" s="74"/>
    </row>
    <row r="24" customFormat="false" ht="19.5" hidden="false" customHeight="true" outlineLevel="0" collapsed="false">
      <c r="A24" s="20"/>
      <c r="B24" s="135" t="s">
        <v>41</v>
      </c>
      <c r="C24" s="136"/>
      <c r="D24" s="127"/>
      <c r="E24" s="137" t="s">
        <v>251</v>
      </c>
      <c r="F24" s="138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7"/>
    </row>
    <row r="25" customFormat="false" ht="19.5" hidden="false" customHeight="true" outlineLevel="0" collapsed="false">
      <c r="A25" s="20"/>
      <c r="B25" s="135" t="s">
        <v>42</v>
      </c>
      <c r="C25" s="139"/>
      <c r="D25" s="140"/>
      <c r="E25" s="128"/>
      <c r="F25" s="129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7"/>
    </row>
    <row r="26" customFormat="false" ht="19.5" hidden="true" customHeight="true" outlineLevel="0" collapsed="false">
      <c r="A26" s="20"/>
      <c r="B26" s="135" t="s">
        <v>252</v>
      </c>
      <c r="C26" s="141"/>
      <c r="D26" s="127"/>
      <c r="E26" s="128"/>
      <c r="F26" s="129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7"/>
    </row>
    <row r="27" customFormat="false" ht="19.5" hidden="true" customHeight="true" outlineLevel="0" collapsed="false">
      <c r="A27" s="20"/>
      <c r="B27" s="135" t="s">
        <v>253</v>
      </c>
      <c r="C27" s="141"/>
      <c r="D27" s="127"/>
      <c r="E27" s="128"/>
      <c r="F27" s="129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7"/>
    </row>
    <row r="28" customFormat="false" ht="19.5" hidden="true" customHeight="true" outlineLevel="0" collapsed="false">
      <c r="A28" s="20"/>
      <c r="B28" s="135" t="s">
        <v>254</v>
      </c>
      <c r="C28" s="139"/>
      <c r="D28" s="127"/>
      <c r="E28" s="128"/>
      <c r="F28" s="129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7"/>
    </row>
    <row r="29" customFormat="false" ht="19.5" hidden="true" customHeight="true" outlineLevel="0" collapsed="false">
      <c r="A29" s="20"/>
      <c r="B29" s="135" t="s">
        <v>255</v>
      </c>
      <c r="C29" s="139"/>
      <c r="D29" s="127"/>
      <c r="E29" s="128"/>
      <c r="F29" s="129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7"/>
    </row>
    <row r="30" customFormat="false" ht="19.5" hidden="true" customHeight="true" outlineLevel="0" collapsed="false">
      <c r="A30" s="20"/>
      <c r="B30" s="135" t="s">
        <v>256</v>
      </c>
      <c r="C30" s="139"/>
      <c r="D30" s="127"/>
      <c r="E30" s="128"/>
      <c r="F30" s="129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7"/>
    </row>
    <row r="31" customFormat="false" ht="19.5" hidden="true" customHeight="true" outlineLevel="0" collapsed="false">
      <c r="A31" s="20"/>
      <c r="B31" s="135" t="s">
        <v>257</v>
      </c>
      <c r="C31" s="139"/>
      <c r="D31" s="127"/>
      <c r="E31" s="142"/>
      <c r="F31" s="129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7"/>
    </row>
    <row r="32" customFormat="false" ht="19.5" hidden="true" customHeight="true" outlineLevel="0" collapsed="false">
      <c r="A32" s="20"/>
      <c r="B32" s="135" t="s">
        <v>258</v>
      </c>
      <c r="C32" s="139"/>
      <c r="D32" s="127"/>
      <c r="E32" s="142"/>
      <c r="F32" s="129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7"/>
    </row>
    <row r="33" customFormat="false" ht="19.5" hidden="true" customHeight="true" outlineLevel="0" collapsed="false">
      <c r="A33" s="20"/>
      <c r="B33" s="135" t="s">
        <v>259</v>
      </c>
      <c r="C33" s="141"/>
      <c r="D33" s="127"/>
      <c r="E33" s="142"/>
      <c r="F33" s="129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7"/>
    </row>
    <row r="34" customFormat="false" ht="19.5" hidden="true" customHeight="true" outlineLevel="0" collapsed="false">
      <c r="A34" s="20"/>
      <c r="B34" s="135" t="s">
        <v>260</v>
      </c>
      <c r="C34" s="141"/>
      <c r="D34" s="127"/>
      <c r="E34" s="142"/>
      <c r="F34" s="129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7"/>
    </row>
    <row r="35" customFormat="false" ht="19.5" hidden="true" customHeight="true" outlineLevel="0" collapsed="false">
      <c r="A35" s="20"/>
      <c r="B35" s="135" t="s">
        <v>261</v>
      </c>
      <c r="C35" s="141"/>
      <c r="D35" s="127"/>
      <c r="E35" s="142"/>
      <c r="F35" s="129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7"/>
    </row>
    <row r="36" customFormat="false" ht="19.5" hidden="true" customHeight="true" outlineLevel="0" collapsed="false">
      <c r="A36" s="20"/>
      <c r="B36" s="143" t="s">
        <v>262</v>
      </c>
      <c r="C36" s="144"/>
      <c r="D36" s="127"/>
      <c r="E36" s="142"/>
      <c r="F36" s="129"/>
      <c r="G36" s="65"/>
      <c r="H36" s="65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7"/>
    </row>
    <row r="37" customFormat="false" ht="19.5" hidden="true" customHeight="true" outlineLevel="0" collapsed="false">
      <c r="A37" s="20"/>
      <c r="B37" s="135" t="s">
        <v>263</v>
      </c>
      <c r="C37" s="145"/>
      <c r="D37" s="127"/>
      <c r="E37" s="142"/>
      <c r="F37" s="129"/>
      <c r="G37" s="65"/>
      <c r="H37" s="65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7"/>
    </row>
    <row r="38" customFormat="false" ht="19.5" hidden="true" customHeight="true" outlineLevel="0" collapsed="false">
      <c r="A38" s="20"/>
      <c r="B38" s="143" t="s">
        <v>264</v>
      </c>
      <c r="C38" s="145"/>
      <c r="D38" s="127"/>
      <c r="E38" s="142"/>
      <c r="F38" s="129"/>
      <c r="G38" s="65"/>
      <c r="H38" s="65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7"/>
    </row>
    <row r="39" customFormat="false" ht="19.5" hidden="true" customHeight="true" outlineLevel="0" collapsed="false">
      <c r="A39" s="20"/>
      <c r="B39" s="135" t="s">
        <v>265</v>
      </c>
      <c r="C39" s="146"/>
      <c r="D39" s="127"/>
      <c r="E39" s="142"/>
      <c r="F39" s="129"/>
      <c r="G39" s="65"/>
      <c r="H39" s="65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7"/>
    </row>
    <row r="40" customFormat="false" ht="19.5" hidden="true" customHeight="true" outlineLevel="0" collapsed="false">
      <c r="A40" s="20"/>
      <c r="B40" s="143" t="s">
        <v>266</v>
      </c>
      <c r="C40" s="147"/>
      <c r="D40" s="127"/>
      <c r="E40" s="142"/>
      <c r="F40" s="129"/>
      <c r="G40" s="65"/>
      <c r="H40" s="65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7"/>
    </row>
    <row r="41" customFormat="false" ht="19.5" hidden="true" customHeight="true" outlineLevel="0" collapsed="false">
      <c r="A41" s="20"/>
      <c r="B41" s="135" t="s">
        <v>267</v>
      </c>
      <c r="C41" s="147"/>
      <c r="D41" s="127"/>
      <c r="E41" s="142"/>
      <c r="F41" s="129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7"/>
    </row>
    <row r="42" customFormat="false" ht="19.5" hidden="true" customHeight="true" outlineLevel="0" collapsed="false">
      <c r="A42" s="20"/>
      <c r="B42" s="143" t="s">
        <v>268</v>
      </c>
      <c r="C42" s="148"/>
      <c r="D42" s="127"/>
      <c r="E42" s="142"/>
      <c r="F42" s="129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7"/>
    </row>
    <row r="43" customFormat="false" ht="19.5" hidden="true" customHeight="true" outlineLevel="0" collapsed="false">
      <c r="A43" s="20"/>
      <c r="B43" s="135" t="s">
        <v>269</v>
      </c>
      <c r="C43" s="147"/>
      <c r="D43" s="127"/>
      <c r="E43" s="142"/>
      <c r="F43" s="129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7"/>
    </row>
    <row r="44" customFormat="false" ht="19.5" hidden="true" customHeight="true" outlineLevel="0" collapsed="false">
      <c r="A44" s="20"/>
      <c r="B44" s="143" t="s">
        <v>270</v>
      </c>
      <c r="C44" s="149"/>
      <c r="D44" s="127"/>
      <c r="E44" s="142"/>
      <c r="F44" s="129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7"/>
    </row>
    <row r="45" customFormat="false" ht="19.5" hidden="true" customHeight="true" outlineLevel="0" collapsed="false">
      <c r="A45" s="20"/>
      <c r="B45" s="135" t="s">
        <v>271</v>
      </c>
      <c r="C45" s="150"/>
      <c r="D45" s="127"/>
      <c r="E45" s="142"/>
      <c r="F45" s="129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7"/>
    </row>
    <row r="46" customFormat="false" ht="18" hidden="true" customHeight="true" outlineLevel="0" collapsed="false">
      <c r="A46" s="20"/>
      <c r="B46" s="143" t="s">
        <v>272</v>
      </c>
      <c r="C46" s="151"/>
      <c r="D46" s="127"/>
      <c r="E46" s="142"/>
      <c r="F46" s="129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7"/>
    </row>
    <row r="47" customFormat="false" ht="18" hidden="true" customHeight="true" outlineLevel="0" collapsed="false">
      <c r="A47" s="20"/>
      <c r="B47" s="135" t="s">
        <v>273</v>
      </c>
      <c r="C47" s="151"/>
      <c r="D47" s="127"/>
      <c r="E47" s="142"/>
      <c r="F47" s="129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7"/>
    </row>
    <row r="48" customFormat="false" ht="18" hidden="true" customHeight="true" outlineLevel="0" collapsed="false">
      <c r="A48" s="20"/>
      <c r="B48" s="143" t="s">
        <v>274</v>
      </c>
      <c r="C48" s="152"/>
      <c r="D48" s="127"/>
      <c r="E48" s="142"/>
      <c r="F48" s="129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7"/>
    </row>
    <row r="49" customFormat="false" ht="18" hidden="true" customHeight="true" outlineLevel="0" collapsed="false">
      <c r="A49" s="20"/>
      <c r="B49" s="135" t="s">
        <v>275</v>
      </c>
      <c r="C49" s="151"/>
      <c r="D49" s="127"/>
      <c r="E49" s="142"/>
      <c r="F49" s="129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7"/>
    </row>
    <row r="50" customFormat="false" ht="18" hidden="true" customHeight="true" outlineLevel="0" collapsed="false">
      <c r="A50" s="20"/>
      <c r="B50" s="143" t="s">
        <v>276</v>
      </c>
      <c r="C50" s="151"/>
      <c r="D50" s="127"/>
      <c r="E50" s="142"/>
      <c r="F50" s="129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7"/>
    </row>
    <row r="51" customFormat="false" ht="18" hidden="true" customHeight="true" outlineLevel="0" collapsed="false">
      <c r="A51" s="20"/>
      <c r="B51" s="135" t="s">
        <v>277</v>
      </c>
      <c r="C51" s="153"/>
      <c r="D51" s="127"/>
      <c r="E51" s="142"/>
      <c r="F51" s="129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7"/>
    </row>
    <row r="52" customFormat="false" ht="18" hidden="true" customHeight="true" outlineLevel="0" collapsed="false">
      <c r="A52" s="20"/>
      <c r="B52" s="143" t="s">
        <v>278</v>
      </c>
      <c r="C52" s="153"/>
      <c r="D52" s="127"/>
      <c r="E52" s="142"/>
      <c r="F52" s="129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7"/>
    </row>
    <row r="53" customFormat="false" ht="18" hidden="true" customHeight="true" outlineLevel="0" collapsed="false">
      <c r="A53" s="20"/>
      <c r="B53" s="135" t="s">
        <v>279</v>
      </c>
      <c r="C53" s="122"/>
      <c r="D53" s="127"/>
      <c r="E53" s="142"/>
      <c r="F53" s="129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7"/>
    </row>
    <row r="54" customFormat="false" ht="18" hidden="true" customHeight="true" outlineLevel="0" collapsed="false">
      <c r="A54" s="20"/>
      <c r="B54" s="143" t="s">
        <v>280</v>
      </c>
      <c r="C54" s="122"/>
      <c r="D54" s="127"/>
      <c r="E54" s="142"/>
      <c r="F54" s="129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7"/>
    </row>
    <row r="55" customFormat="false" ht="18" hidden="true" customHeight="true" outlineLevel="0" collapsed="false">
      <c r="A55" s="20"/>
      <c r="B55" s="135" t="s">
        <v>281</v>
      </c>
      <c r="C55" s="122"/>
      <c r="D55" s="127"/>
      <c r="E55" s="142"/>
      <c r="F55" s="129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7"/>
    </row>
    <row r="56" s="134" customFormat="true" ht="18" hidden="true" customHeight="true" outlineLevel="0" collapsed="false">
      <c r="A56" s="20"/>
      <c r="B56" s="143" t="s">
        <v>282</v>
      </c>
      <c r="C56" s="122"/>
      <c r="D56" s="127"/>
      <c r="E56" s="142"/>
      <c r="F56" s="129"/>
      <c r="G56" s="154"/>
      <c r="H56" s="154"/>
      <c r="I56" s="154"/>
      <c r="J56" s="120"/>
      <c r="K56" s="120"/>
      <c r="L56" s="120"/>
      <c r="M56" s="120"/>
      <c r="N56" s="120"/>
      <c r="O56" s="120"/>
      <c r="P56" s="120"/>
      <c r="Q56" s="120"/>
      <c r="R56" s="120"/>
      <c r="S56" s="17"/>
      <c r="CZ56" s="74"/>
    </row>
    <row r="57" customFormat="false" ht="18" hidden="true" customHeight="true" outlineLevel="0" collapsed="false">
      <c r="A57" s="20"/>
      <c r="B57" s="135" t="s">
        <v>283</v>
      </c>
      <c r="C57" s="122"/>
      <c r="D57" s="127"/>
      <c r="E57" s="142"/>
      <c r="F57" s="129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7"/>
    </row>
    <row r="58" customFormat="false" ht="22.5" hidden="true" customHeight="true" outlineLevel="0" collapsed="false">
      <c r="A58" s="20"/>
      <c r="B58" s="143" t="s">
        <v>284</v>
      </c>
      <c r="C58" s="122"/>
      <c r="D58" s="127"/>
      <c r="E58" s="142"/>
      <c r="F58" s="129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7"/>
    </row>
    <row r="59" customFormat="false" ht="21.75" hidden="true" customHeight="true" outlineLevel="0" collapsed="false">
      <c r="A59" s="20"/>
      <c r="B59" s="135" t="s">
        <v>285</v>
      </c>
      <c r="C59" s="122"/>
      <c r="D59" s="127"/>
      <c r="E59" s="142"/>
      <c r="F59" s="129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7"/>
    </row>
    <row r="60" customFormat="false" ht="18" hidden="true" customHeight="true" outlineLevel="0" collapsed="false">
      <c r="A60" s="20"/>
      <c r="B60" s="143" t="s">
        <v>286</v>
      </c>
      <c r="C60" s="155"/>
      <c r="D60" s="127"/>
      <c r="E60" s="142"/>
      <c r="F60" s="129"/>
      <c r="H60" s="156"/>
      <c r="I60" s="157"/>
      <c r="L60" s="156"/>
      <c r="M60" s="156"/>
      <c r="P60" s="158"/>
      <c r="Q60" s="158"/>
      <c r="R60" s="158"/>
      <c r="S60" s="158"/>
      <c r="T60" s="158"/>
      <c r="U60" s="158"/>
      <c r="V60" s="158"/>
      <c r="W60" s="158"/>
      <c r="X60" s="158"/>
      <c r="Y60" s="156"/>
      <c r="Z60" s="158"/>
      <c r="AA60" s="158"/>
      <c r="AB60" s="158"/>
      <c r="AC60" s="156"/>
      <c r="AD60" s="157"/>
      <c r="AE60" s="157"/>
      <c r="AF60" s="157"/>
      <c r="AG60" s="156"/>
      <c r="AH60" s="157"/>
      <c r="AI60" s="157"/>
      <c r="AJ60" s="157"/>
      <c r="AK60" s="156"/>
      <c r="AL60" s="157"/>
      <c r="AM60" s="157"/>
      <c r="AN60" s="157"/>
      <c r="AO60" s="156"/>
      <c r="AP60" s="157"/>
      <c r="AQ60" s="159"/>
      <c r="AR60" s="159"/>
      <c r="AS60" s="159"/>
      <c r="AT60" s="159"/>
      <c r="AU60" s="159"/>
      <c r="AV60" s="159"/>
    </row>
    <row r="61" customFormat="false" ht="18" hidden="true" customHeight="true" outlineLevel="0" collapsed="false">
      <c r="A61" s="20"/>
      <c r="B61" s="135" t="s">
        <v>287</v>
      </c>
      <c r="C61" s="160"/>
      <c r="D61" s="127"/>
      <c r="E61" s="142"/>
      <c r="F61" s="129"/>
      <c r="G61" s="161"/>
      <c r="H61" s="162"/>
      <c r="J61" s="120"/>
      <c r="K61" s="120"/>
      <c r="L61" s="120"/>
      <c r="M61" s="120"/>
      <c r="N61" s="120"/>
      <c r="O61" s="120"/>
      <c r="P61" s="120"/>
      <c r="Q61" s="120"/>
      <c r="R61" s="120"/>
      <c r="S61" s="17"/>
      <c r="EF61" s="15" t="n">
        <v>0</v>
      </c>
    </row>
    <row r="62" customFormat="false" ht="18" hidden="true" customHeight="true" outlineLevel="0" collapsed="false">
      <c r="A62" s="20"/>
      <c r="B62" s="135" t="s">
        <v>288</v>
      </c>
      <c r="C62" s="160"/>
      <c r="D62" s="127"/>
      <c r="E62" s="142"/>
      <c r="F62" s="129"/>
      <c r="G62" s="163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7"/>
      <c r="EF62" s="15" t="n">
        <v>0</v>
      </c>
    </row>
    <row r="63" customFormat="false" ht="18" hidden="true" customHeight="true" outlineLevel="0" collapsed="false">
      <c r="A63" s="20"/>
      <c r="B63" s="143" t="s">
        <v>289</v>
      </c>
      <c r="C63" s="160"/>
      <c r="D63" s="127"/>
      <c r="E63" s="142"/>
      <c r="F63" s="129"/>
      <c r="G63" s="163"/>
      <c r="H63" s="120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7"/>
      <c r="EF63" s="15" t="n">
        <v>0</v>
      </c>
    </row>
    <row r="64" customFormat="false" ht="18" hidden="true" customHeight="true" outlineLevel="0" collapsed="false">
      <c r="A64" s="20"/>
      <c r="B64" s="135" t="s">
        <v>290</v>
      </c>
      <c r="C64" s="160"/>
      <c r="D64" s="127"/>
      <c r="E64" s="142"/>
      <c r="F64" s="129"/>
      <c r="G64" s="163"/>
      <c r="H64" s="120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7"/>
      <c r="EE64" s="15" t="n">
        <v>0</v>
      </c>
      <c r="EF64" s="15" t="n">
        <v>0</v>
      </c>
    </row>
    <row r="65" customFormat="false" ht="18" hidden="true" customHeight="true" outlineLevel="0" collapsed="false">
      <c r="A65" s="20"/>
      <c r="B65" s="135" t="s">
        <v>291</v>
      </c>
      <c r="C65" s="160"/>
      <c r="D65" s="127"/>
      <c r="E65" s="142"/>
      <c r="F65" s="129"/>
      <c r="G65" s="163"/>
      <c r="H65" s="120"/>
      <c r="I65" s="65"/>
      <c r="J65" s="120"/>
      <c r="K65" s="120"/>
      <c r="L65" s="120"/>
      <c r="M65" s="120"/>
      <c r="N65" s="120"/>
      <c r="O65" s="120"/>
      <c r="P65" s="120"/>
      <c r="Q65" s="120"/>
      <c r="R65" s="120"/>
      <c r="S65" s="17"/>
      <c r="EF65" s="15" t="n">
        <v>0</v>
      </c>
    </row>
    <row r="66" customFormat="false" ht="18" hidden="true" customHeight="true" outlineLevel="0" collapsed="false">
      <c r="A66" s="20"/>
      <c r="B66" s="143" t="s">
        <v>292</v>
      </c>
      <c r="C66" s="164"/>
      <c r="D66" s="127"/>
      <c r="E66" s="142"/>
      <c r="F66" s="129"/>
      <c r="G66" s="165"/>
      <c r="H66" s="65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7"/>
      <c r="EF66" s="15" t="n">
        <v>0</v>
      </c>
    </row>
    <row r="67" customFormat="false" ht="18" hidden="true" customHeight="true" outlineLevel="0" collapsed="false">
      <c r="A67" s="20"/>
      <c r="B67" s="135" t="s">
        <v>293</v>
      </c>
      <c r="C67" s="166"/>
      <c r="D67" s="127"/>
      <c r="E67" s="142"/>
      <c r="F67" s="129"/>
      <c r="G67" s="65"/>
      <c r="H67" s="65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7"/>
    </row>
    <row r="68" customFormat="false" ht="18" hidden="true" customHeight="true" outlineLevel="0" collapsed="false">
      <c r="A68" s="20"/>
      <c r="B68" s="135" t="s">
        <v>294</v>
      </c>
      <c r="C68" s="167"/>
      <c r="D68" s="127"/>
      <c r="E68" s="142"/>
      <c r="F68" s="129"/>
      <c r="G68" s="65"/>
      <c r="H68" s="65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7"/>
    </row>
    <row r="69" customFormat="false" ht="18" hidden="true" customHeight="true" outlineLevel="0" collapsed="false">
      <c r="A69" s="20"/>
      <c r="B69" s="143" t="s">
        <v>295</v>
      </c>
      <c r="C69" s="167"/>
      <c r="D69" s="127"/>
      <c r="E69" s="142"/>
      <c r="F69" s="129"/>
      <c r="G69" s="65"/>
      <c r="H69" s="65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7"/>
    </row>
    <row r="70" customFormat="false" ht="18" hidden="true" customHeight="true" outlineLevel="0" collapsed="false">
      <c r="A70" s="20"/>
      <c r="B70" s="135" t="s">
        <v>296</v>
      </c>
      <c r="C70" s="167"/>
      <c r="D70" s="127"/>
      <c r="E70" s="142"/>
      <c r="F70" s="129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7"/>
    </row>
    <row r="71" customFormat="false" ht="27.75" hidden="true" customHeight="true" outlineLevel="0" collapsed="false">
      <c r="A71" s="20"/>
      <c r="B71" s="135" t="s">
        <v>297</v>
      </c>
      <c r="C71" s="168"/>
      <c r="D71" s="127"/>
      <c r="E71" s="142"/>
      <c r="F71" s="129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7"/>
    </row>
    <row r="72" customFormat="false" ht="27.75" hidden="true" customHeight="true" outlineLevel="0" collapsed="false">
      <c r="A72" s="20"/>
      <c r="B72" s="143" t="s">
        <v>298</v>
      </c>
      <c r="C72" s="169"/>
      <c r="D72" s="127"/>
      <c r="E72" s="142"/>
      <c r="F72" s="129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7"/>
    </row>
    <row r="73" customFormat="false" ht="27.75" hidden="true" customHeight="true" outlineLevel="0" collapsed="false">
      <c r="A73" s="20"/>
      <c r="B73" s="135" t="s">
        <v>299</v>
      </c>
      <c r="C73" s="170"/>
      <c r="D73" s="127"/>
      <c r="E73" s="142"/>
      <c r="F73" s="129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7"/>
    </row>
    <row r="74" customFormat="false" ht="27.75" hidden="true" customHeight="true" outlineLevel="0" collapsed="false">
      <c r="A74" s="20"/>
      <c r="B74" s="135" t="s">
        <v>300</v>
      </c>
      <c r="C74" s="169"/>
      <c r="D74" s="127"/>
      <c r="E74" s="142"/>
      <c r="F74" s="129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7"/>
    </row>
    <row r="75" customFormat="false" ht="27.75" hidden="true" customHeight="true" outlineLevel="0" collapsed="false">
      <c r="A75" s="20"/>
      <c r="B75" s="143" t="s">
        <v>301</v>
      </c>
      <c r="C75" s="170"/>
      <c r="D75" s="127"/>
      <c r="E75" s="142"/>
      <c r="F75" s="129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7"/>
    </row>
    <row r="76" customFormat="false" ht="27.75" hidden="true" customHeight="true" outlineLevel="0" collapsed="false">
      <c r="A76" s="20"/>
      <c r="B76" s="135" t="s">
        <v>302</v>
      </c>
      <c r="C76" s="170"/>
      <c r="D76" s="127"/>
      <c r="E76" s="142"/>
      <c r="F76" s="129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7"/>
    </row>
    <row r="77" customFormat="false" ht="27.75" hidden="true" customHeight="true" outlineLevel="0" collapsed="false">
      <c r="A77" s="20"/>
      <c r="B77" s="135" t="s">
        <v>303</v>
      </c>
      <c r="C77" s="152"/>
      <c r="D77" s="127"/>
      <c r="E77" s="142"/>
      <c r="F77" s="129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7"/>
    </row>
    <row r="78" customFormat="false" ht="27.75" hidden="true" customHeight="true" outlineLevel="0" collapsed="false">
      <c r="A78" s="20"/>
      <c r="B78" s="143" t="s">
        <v>304</v>
      </c>
      <c r="C78" s="152"/>
      <c r="D78" s="127"/>
      <c r="E78" s="142"/>
      <c r="F78" s="129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7"/>
    </row>
    <row r="79" customFormat="false" ht="27.75" hidden="true" customHeight="true" outlineLevel="0" collapsed="false">
      <c r="A79" s="20"/>
      <c r="B79" s="135" t="s">
        <v>305</v>
      </c>
      <c r="C79" s="151"/>
      <c r="D79" s="127"/>
      <c r="E79" s="142"/>
      <c r="F79" s="129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7"/>
    </row>
    <row r="80" customFormat="false" ht="18.75" hidden="true" customHeight="true" outlineLevel="0" collapsed="false">
      <c r="A80" s="20"/>
      <c r="B80" s="135" t="s">
        <v>306</v>
      </c>
      <c r="C80" s="171"/>
      <c r="D80" s="127"/>
      <c r="E80" s="142"/>
      <c r="F80" s="129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7"/>
    </row>
    <row r="81" customFormat="false" ht="18.75" hidden="true" customHeight="true" outlineLevel="0" collapsed="false">
      <c r="A81" s="20"/>
      <c r="B81" s="143" t="s">
        <v>307</v>
      </c>
      <c r="C81" s="171"/>
      <c r="D81" s="127"/>
      <c r="E81" s="142"/>
      <c r="F81" s="129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7"/>
    </row>
    <row r="82" customFormat="false" ht="18.75" hidden="true" customHeight="true" outlineLevel="0" collapsed="false">
      <c r="A82" s="20"/>
      <c r="B82" s="135" t="s">
        <v>308</v>
      </c>
      <c r="C82" s="171"/>
      <c r="D82" s="127"/>
      <c r="E82" s="142"/>
      <c r="F82" s="129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34"/>
    </row>
    <row r="83" customFormat="false" ht="18.75" hidden="true" customHeight="true" outlineLevel="0" collapsed="false">
      <c r="A83" s="20"/>
      <c r="B83" s="135" t="s">
        <v>309</v>
      </c>
      <c r="C83" s="171"/>
      <c r="D83" s="127"/>
      <c r="E83" s="142"/>
      <c r="F83" s="129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34"/>
    </row>
    <row r="84" customFormat="false" ht="18.75" hidden="true" customHeight="true" outlineLevel="0" collapsed="false">
      <c r="A84" s="20"/>
      <c r="B84" s="143" t="s">
        <v>310</v>
      </c>
      <c r="C84" s="171"/>
      <c r="D84" s="127"/>
      <c r="E84" s="142"/>
      <c r="F84" s="129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34"/>
    </row>
    <row r="85" customFormat="false" ht="18.75" hidden="true" customHeight="true" outlineLevel="0" collapsed="false">
      <c r="A85" s="20"/>
      <c r="B85" s="135" t="s">
        <v>311</v>
      </c>
      <c r="C85" s="172"/>
      <c r="D85" s="127"/>
      <c r="E85" s="142"/>
      <c r="F85" s="129"/>
      <c r="G85" s="154"/>
      <c r="H85" s="154"/>
      <c r="S85" s="134"/>
    </row>
    <row r="86" customFormat="false" ht="18.75" hidden="true" customHeight="true" outlineLevel="0" collapsed="false">
      <c r="A86" s="20"/>
      <c r="B86" s="135" t="s">
        <v>312</v>
      </c>
      <c r="C86" s="172"/>
      <c r="D86" s="127"/>
      <c r="E86" s="142"/>
      <c r="F86" s="129"/>
      <c r="G86" s="173"/>
      <c r="H86" s="173"/>
      <c r="I86" s="173"/>
      <c r="J86" s="174"/>
      <c r="S86" s="134"/>
    </row>
    <row r="87" customFormat="false" ht="18.75" hidden="true" customHeight="true" outlineLevel="0" collapsed="false">
      <c r="A87" s="20"/>
      <c r="B87" s="143" t="s">
        <v>313</v>
      </c>
      <c r="C87" s="172"/>
      <c r="D87" s="127"/>
      <c r="E87" s="142"/>
      <c r="F87" s="129"/>
      <c r="G87" s="173"/>
      <c r="H87" s="173"/>
      <c r="I87" s="173"/>
      <c r="J87" s="174"/>
      <c r="S87" s="134"/>
    </row>
    <row r="88" customFormat="false" ht="18.75" hidden="true" customHeight="true" outlineLevel="0" collapsed="false">
      <c r="A88" s="20"/>
      <c r="B88" s="135" t="s">
        <v>314</v>
      </c>
      <c r="C88" s="172"/>
      <c r="D88" s="127"/>
      <c r="E88" s="142"/>
      <c r="F88" s="129"/>
      <c r="G88" s="173"/>
      <c r="H88" s="173"/>
      <c r="I88" s="173"/>
      <c r="J88" s="174"/>
      <c r="S88" s="134"/>
    </row>
    <row r="89" customFormat="false" ht="18.75" hidden="true" customHeight="true" outlineLevel="0" collapsed="false">
      <c r="A89" s="20"/>
      <c r="B89" s="135" t="s">
        <v>315</v>
      </c>
      <c r="C89" s="172"/>
      <c r="D89" s="127"/>
      <c r="E89" s="142"/>
      <c r="F89" s="129"/>
      <c r="G89" s="173"/>
      <c r="H89" s="173"/>
      <c r="I89" s="173"/>
      <c r="J89" s="174"/>
      <c r="S89" s="134"/>
    </row>
    <row r="90" customFormat="false" ht="18.75" hidden="true" customHeight="true" outlineLevel="0" collapsed="false">
      <c r="A90" s="20"/>
      <c r="B90" s="143" t="s">
        <v>316</v>
      </c>
      <c r="C90" s="172"/>
      <c r="D90" s="127"/>
      <c r="E90" s="142"/>
      <c r="F90" s="129"/>
      <c r="G90" s="173"/>
      <c r="H90" s="173"/>
      <c r="I90" s="173"/>
      <c r="J90" s="174"/>
      <c r="S90" s="134"/>
    </row>
    <row r="91" customFormat="false" ht="18.75" hidden="true" customHeight="true" outlineLevel="0" collapsed="false">
      <c r="A91" s="20"/>
      <c r="B91" s="135" t="s">
        <v>317</v>
      </c>
      <c r="C91" s="172"/>
      <c r="D91" s="127"/>
      <c r="E91" s="142"/>
      <c r="F91" s="129"/>
      <c r="G91" s="175"/>
      <c r="H91" s="175"/>
      <c r="I91" s="173"/>
      <c r="J91" s="174"/>
      <c r="S91" s="134"/>
    </row>
    <row r="92" customFormat="false" ht="18.75" hidden="true" customHeight="true" outlineLevel="0" collapsed="false">
      <c r="A92" s="20"/>
      <c r="B92" s="135" t="s">
        <v>318</v>
      </c>
      <c r="C92" s="172"/>
      <c r="D92" s="127"/>
      <c r="E92" s="142"/>
      <c r="F92" s="129"/>
      <c r="G92" s="175"/>
      <c r="H92" s="175"/>
      <c r="I92" s="173"/>
      <c r="J92" s="174"/>
      <c r="S92" s="134"/>
    </row>
    <row r="93" customFormat="false" ht="18.75" hidden="true" customHeight="true" outlineLevel="0" collapsed="false">
      <c r="A93" s="20"/>
      <c r="B93" s="143" t="s">
        <v>319</v>
      </c>
      <c r="C93" s="172"/>
      <c r="D93" s="127"/>
      <c r="E93" s="142"/>
      <c r="F93" s="129"/>
      <c r="G93" s="173"/>
      <c r="H93" s="173"/>
      <c r="I93" s="173"/>
      <c r="J93" s="174"/>
      <c r="S93" s="134"/>
    </row>
    <row r="94" customFormat="false" ht="18.75" hidden="true" customHeight="true" outlineLevel="0" collapsed="false">
      <c r="A94" s="20"/>
      <c r="B94" s="135" t="s">
        <v>320</v>
      </c>
      <c r="C94" s="172"/>
      <c r="D94" s="127"/>
      <c r="E94" s="142"/>
      <c r="F94" s="129"/>
      <c r="G94" s="173"/>
      <c r="H94" s="173"/>
      <c r="I94" s="173"/>
      <c r="J94" s="174"/>
      <c r="S94" s="134"/>
    </row>
    <row r="95" customFormat="false" ht="18.75" hidden="true" customHeight="true" outlineLevel="0" collapsed="false">
      <c r="A95" s="20"/>
      <c r="B95" s="135" t="s">
        <v>321</v>
      </c>
      <c r="C95" s="172"/>
      <c r="D95" s="127"/>
      <c r="E95" s="142"/>
      <c r="F95" s="129"/>
      <c r="G95" s="175"/>
      <c r="H95" s="175"/>
      <c r="I95" s="173"/>
      <c r="J95" s="174"/>
      <c r="S95" s="134"/>
    </row>
    <row r="96" customFormat="false" ht="18.75" hidden="true" customHeight="true" outlineLevel="0" collapsed="false">
      <c r="A96" s="20"/>
      <c r="B96" s="143" t="s">
        <v>322</v>
      </c>
      <c r="C96" s="172"/>
      <c r="D96" s="127"/>
      <c r="E96" s="142"/>
      <c r="F96" s="129"/>
      <c r="G96" s="175"/>
      <c r="H96" s="175"/>
      <c r="I96" s="173"/>
      <c r="J96" s="174"/>
      <c r="S96" s="134"/>
    </row>
    <row r="97" customFormat="false" ht="18.75" hidden="true" customHeight="true" outlineLevel="0" collapsed="false">
      <c r="A97" s="20"/>
      <c r="B97" s="135" t="s">
        <v>323</v>
      </c>
      <c r="C97" s="172"/>
      <c r="D97" s="127"/>
      <c r="E97" s="142"/>
      <c r="F97" s="129"/>
      <c r="G97" s="175"/>
      <c r="H97" s="175"/>
      <c r="I97" s="173"/>
      <c r="J97" s="174"/>
      <c r="S97" s="134"/>
    </row>
    <row r="98" customFormat="false" ht="18" hidden="true" customHeight="true" outlineLevel="0" collapsed="false">
      <c r="A98" s="20"/>
      <c r="B98" s="135" t="s">
        <v>324</v>
      </c>
      <c r="C98" s="172"/>
      <c r="D98" s="127"/>
      <c r="E98" s="142"/>
      <c r="F98" s="129"/>
      <c r="G98" s="154"/>
      <c r="H98" s="154"/>
      <c r="S98" s="134"/>
    </row>
    <row r="99" customFormat="false" ht="19.5" hidden="true" customHeight="true" outlineLevel="0" collapsed="false">
      <c r="A99" s="20"/>
      <c r="B99" s="143" t="s">
        <v>325</v>
      </c>
      <c r="C99" s="172"/>
      <c r="D99" s="127"/>
      <c r="E99" s="142"/>
      <c r="F99" s="129"/>
      <c r="G99" s="154"/>
      <c r="H99" s="154"/>
      <c r="S99" s="134"/>
    </row>
    <row r="100" customFormat="false" ht="18.75" hidden="true" customHeight="true" outlineLevel="0" collapsed="false">
      <c r="A100" s="20"/>
      <c r="B100" s="135" t="s">
        <v>326</v>
      </c>
      <c r="C100" s="172"/>
      <c r="D100" s="127"/>
      <c r="E100" s="142"/>
      <c r="F100" s="129"/>
      <c r="G100" s="154"/>
      <c r="H100" s="154"/>
      <c r="S100" s="134"/>
    </row>
    <row r="101" customFormat="false" ht="18.75" hidden="true" customHeight="true" outlineLevel="0" collapsed="false">
      <c r="A101" s="20"/>
      <c r="B101" s="143" t="s">
        <v>327</v>
      </c>
      <c r="C101" s="176"/>
      <c r="D101" s="127"/>
      <c r="E101" s="142"/>
      <c r="F101" s="129"/>
      <c r="G101" s="154"/>
      <c r="H101" s="154"/>
      <c r="S101" s="134"/>
    </row>
    <row r="102" customFormat="false" ht="18.75" hidden="true" customHeight="true" outlineLevel="0" collapsed="false">
      <c r="A102" s="20"/>
      <c r="B102" s="135" t="s">
        <v>328</v>
      </c>
      <c r="C102" s="172"/>
      <c r="D102" s="127"/>
      <c r="E102" s="142"/>
      <c r="F102" s="129"/>
      <c r="G102" s="154"/>
      <c r="H102" s="154"/>
      <c r="S102" s="134"/>
    </row>
    <row r="103" customFormat="false" ht="18.75" hidden="true" customHeight="true" outlineLevel="0" collapsed="false">
      <c r="A103" s="20"/>
      <c r="B103" s="143" t="s">
        <v>329</v>
      </c>
      <c r="C103" s="172"/>
      <c r="D103" s="127"/>
      <c r="E103" s="142"/>
      <c r="F103" s="129"/>
      <c r="G103" s="154"/>
      <c r="H103" s="154"/>
      <c r="S103" s="134"/>
    </row>
    <row r="104" customFormat="false" ht="18.75" hidden="true" customHeight="true" outlineLevel="0" collapsed="false">
      <c r="A104" s="20"/>
      <c r="B104" s="135" t="s">
        <v>330</v>
      </c>
      <c r="C104" s="172"/>
      <c r="D104" s="127"/>
      <c r="E104" s="142"/>
      <c r="F104" s="129"/>
      <c r="G104" s="154"/>
      <c r="H104" s="154"/>
      <c r="S104" s="134"/>
    </row>
    <row r="105" customFormat="false" ht="18.75" hidden="true" customHeight="true" outlineLevel="0" collapsed="false">
      <c r="A105" s="20"/>
      <c r="B105" s="143" t="s">
        <v>331</v>
      </c>
      <c r="C105" s="172"/>
      <c r="D105" s="127"/>
      <c r="E105" s="142"/>
      <c r="F105" s="129"/>
      <c r="G105" s="154"/>
      <c r="H105" s="154"/>
      <c r="S105" s="134"/>
    </row>
    <row r="106" customFormat="false" ht="19.5" hidden="true" customHeight="true" outlineLevel="0" collapsed="false">
      <c r="A106" s="20"/>
      <c r="B106" s="135" t="s">
        <v>332</v>
      </c>
      <c r="C106" s="172"/>
      <c r="D106" s="127"/>
      <c r="E106" s="142"/>
      <c r="F106" s="129"/>
      <c r="G106" s="154"/>
      <c r="H106" s="154"/>
      <c r="S106" s="134"/>
    </row>
    <row r="107" customFormat="false" ht="19.5" hidden="true" customHeight="true" outlineLevel="0" collapsed="false">
      <c r="A107" s="20"/>
      <c r="B107" s="143" t="s">
        <v>333</v>
      </c>
      <c r="C107" s="172"/>
      <c r="D107" s="127"/>
      <c r="E107" s="142"/>
      <c r="F107" s="129"/>
      <c r="S107" s="134"/>
    </row>
    <row r="108" customFormat="false" ht="19.5" hidden="true" customHeight="true" outlineLevel="0" collapsed="false">
      <c r="A108" s="20"/>
      <c r="B108" s="135" t="s">
        <v>334</v>
      </c>
      <c r="C108" s="172"/>
      <c r="D108" s="127"/>
      <c r="E108" s="142"/>
      <c r="F108" s="129"/>
      <c r="S108" s="134"/>
    </row>
    <row r="109" customFormat="false" ht="19.5" hidden="true" customHeight="true" outlineLevel="0" collapsed="false">
      <c r="A109" s="20"/>
      <c r="B109" s="143" t="s">
        <v>335</v>
      </c>
      <c r="C109" s="172"/>
      <c r="D109" s="127"/>
      <c r="E109" s="142"/>
      <c r="F109" s="129"/>
      <c r="S109" s="134"/>
    </row>
    <row r="110" customFormat="false" ht="19.5" hidden="true" customHeight="true" outlineLevel="0" collapsed="false">
      <c r="A110" s="20"/>
      <c r="B110" s="135" t="s">
        <v>336</v>
      </c>
      <c r="C110" s="172"/>
      <c r="D110" s="127"/>
      <c r="E110" s="132"/>
      <c r="F110" s="133"/>
      <c r="S110" s="134"/>
    </row>
    <row r="111" customFormat="false" ht="19.5" hidden="false" customHeight="true" outlineLevel="0" collapsed="false">
      <c r="B111" s="135"/>
      <c r="C111" s="135"/>
      <c r="D111" s="135"/>
      <c r="S111" s="134"/>
    </row>
    <row r="112" customFormat="false" ht="13.5" hidden="false" customHeight="false" outlineLevel="0" collapsed="false">
      <c r="S112" s="134"/>
    </row>
    <row r="113" customFormat="false" ht="13.5" hidden="false" customHeight="false" outlineLevel="0" collapsed="false">
      <c r="S113" s="134"/>
    </row>
    <row r="114" customFormat="false" ht="13.5" hidden="false" customHeight="false" outlineLevel="0" collapsed="false">
      <c r="S114" s="134"/>
    </row>
    <row r="115" customFormat="false" ht="13.5" hidden="false" customHeight="false" outlineLevel="0" collapsed="false">
      <c r="S115" s="134"/>
    </row>
    <row r="116" customFormat="false" ht="13.5" hidden="false" customHeight="false" outlineLevel="0" collapsed="false">
      <c r="S116" s="134"/>
    </row>
    <row r="117" customFormat="false" ht="13.5" hidden="false" customHeight="false" outlineLevel="0" collapsed="false">
      <c r="S117" s="134"/>
    </row>
    <row r="118" customFormat="false" ht="13.5" hidden="false" customHeight="false" outlineLevel="0" collapsed="false">
      <c r="S118" s="134"/>
    </row>
  </sheetData>
  <dataValidations count="3">
    <dataValidation allowBlank="true" errorStyle="stop" operator="between" showDropDown="false" showErrorMessage="true" showInputMessage="false" sqref="D12:D14 D16:D110" type="none">
      <formula1>0</formula1>
      <formula2>0</formula2>
    </dataValidation>
    <dataValidation allowBlank="true" errorStyle="stop" operator="between" showDropDown="false" showErrorMessage="true" showInputMessage="false" sqref="E17:E21" type="whole">
      <formula1>1</formula1>
      <formula2>1000</formula2>
    </dataValidation>
    <dataValidation allowBlank="true" errorStyle="stop" operator="between" showDropDown="false" showErrorMessage="true" showInputMessage="false" sqref="D15" type="list">
      <formula1>"あ,か,さ,た,な,は,ま,や,ら,わ"</formula1>
      <formula2>0</formula2>
    </dataValidation>
  </dataValidations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24" activeCellId="0" sqref="D24:D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0.49"/>
    <col collapsed="false" customWidth="true" hidden="false" outlineLevel="0" max="3" min="3" style="0" width="11.62"/>
    <col collapsed="false" customWidth="true" hidden="false" outlineLevel="0" max="4" min="4" style="0" width="18.62"/>
    <col collapsed="false" customWidth="true" hidden="false" outlineLevel="0" max="5" min="5" style="0" width="15.62"/>
    <col collapsed="false" customWidth="true" hidden="false" outlineLevel="0" max="6" min="6" style="177" width="12.62"/>
    <col collapsed="false" customWidth="true" hidden="false" outlineLevel="0" max="7" min="7" style="177" width="11.12"/>
    <col collapsed="false" customWidth="true" hidden="true" outlineLevel="0" max="9" min="8" style="177" width="11.12"/>
    <col collapsed="false" customWidth="true" hidden="false" outlineLevel="0" max="10" min="10" style="177" width="11.12"/>
    <col collapsed="false" customWidth="true" hidden="true" outlineLevel="0" max="12" min="11" style="177" width="11.12"/>
    <col collapsed="false" customWidth="true" hidden="false" outlineLevel="0" max="13" min="13" style="177" width="11.12"/>
    <col collapsed="false" customWidth="true" hidden="false" outlineLevel="0" max="14" min="14" style="177" width="11.24"/>
    <col collapsed="false" customWidth="true" hidden="false" outlineLevel="0" max="26" min="15" style="177" width="11.12"/>
    <col collapsed="false" customWidth="true" hidden="false" outlineLevel="0" max="27" min="27" style="177" width="11.24"/>
    <col collapsed="false" customWidth="true" hidden="false" outlineLevel="0" max="71" min="28" style="0" width="12.62"/>
  </cols>
  <sheetData>
    <row r="1" s="1" customFormat="true" ht="6" hidden="false" customHeight="true" outlineLevel="0" collapsed="false">
      <c r="D1" s="178"/>
      <c r="F1" s="179"/>
      <c r="G1" s="179"/>
      <c r="H1" s="179"/>
      <c r="I1" s="179"/>
      <c r="J1" s="179"/>
      <c r="K1" s="179"/>
      <c r="L1" s="179"/>
      <c r="M1" s="180"/>
      <c r="N1" s="179"/>
      <c r="O1" s="179"/>
      <c r="P1" s="181" t="s">
        <v>337</v>
      </c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</row>
    <row r="2" s="1" customFormat="true" ht="24" hidden="false" customHeight="true" outlineLevel="0" collapsed="false">
      <c r="A2" s="1" t="str">
        <f aca="true">CELL("filename",A1)</f>
        <v>'file:///tmp/in/input.xls'#$sheet1</v>
      </c>
      <c r="D2" s="182" t="e">
        <f aca="false">MID($A$2,FIND("]",$A$2)+1,256)</f>
        <v>#VALUE!</v>
      </c>
      <c r="E2" s="183"/>
      <c r="F2" s="179"/>
      <c r="G2" s="179"/>
      <c r="H2" s="180"/>
      <c r="I2" s="179"/>
      <c r="J2" s="180"/>
      <c r="K2" s="179"/>
      <c r="L2" s="181" t="s">
        <v>338</v>
      </c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</row>
    <row r="3" s="1" customFormat="true" ht="6" hidden="false" customHeight="true" outlineLevel="0" collapsed="false">
      <c r="F3" s="179"/>
      <c r="G3" s="179"/>
      <c r="H3" s="180"/>
      <c r="I3" s="179"/>
      <c r="J3" s="179"/>
      <c r="K3" s="179"/>
      <c r="L3" s="181" t="s">
        <v>339</v>
      </c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</row>
    <row r="4" s="184" customFormat="true" ht="24" hidden="true" customHeight="true" outlineLevel="0" collapsed="false">
      <c r="C4" s="1"/>
      <c r="E4" s="185" t="s">
        <v>340</v>
      </c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</row>
    <row r="5" customFormat="false" ht="18.75" hidden="false" customHeight="true" outlineLevel="0" collapsed="false">
      <c r="A5" s="1"/>
      <c r="B5" s="1"/>
      <c r="C5" s="1"/>
      <c r="D5" s="1"/>
      <c r="E5" s="1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</row>
    <row r="6" s="1" customFormat="true" ht="13.5" hidden="true" customHeight="false" outlineLevel="0" collapsed="false"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</row>
    <row r="7" s="1" customFormat="true" ht="13.5" hidden="true" customHeight="false" outlineLevel="0" collapsed="false"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</row>
    <row r="8" s="1" customFormat="true" ht="19.5" hidden="false" customHeight="true" outlineLevel="0" collapsed="false">
      <c r="D8" s="187" t="s">
        <v>341</v>
      </c>
      <c r="E8" s="188"/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</row>
    <row r="9" s="1" customFormat="true" ht="6" hidden="false" customHeight="true" outlineLevel="0" collapsed="false"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</row>
    <row r="10" s="194" customFormat="true" ht="24" hidden="false" customHeight="true" outlineLevel="0" collapsed="false">
      <c r="A10" s="190" t="s">
        <v>28</v>
      </c>
      <c r="B10" s="191" t="s">
        <v>342</v>
      </c>
      <c r="C10" s="191" t="s">
        <v>343</v>
      </c>
      <c r="D10" s="191" t="s">
        <v>344</v>
      </c>
      <c r="E10" s="191" t="s">
        <v>345</v>
      </c>
      <c r="F10" s="192" t="s">
        <v>19</v>
      </c>
      <c r="G10" s="192" t="s">
        <v>19</v>
      </c>
      <c r="H10" s="193" t="s">
        <v>346</v>
      </c>
      <c r="I10" s="193" t="s">
        <v>347</v>
      </c>
      <c r="J10" s="193" t="s">
        <v>348</v>
      </c>
      <c r="K10" s="193" t="s">
        <v>349</v>
      </c>
      <c r="L10" s="193" t="s">
        <v>350</v>
      </c>
      <c r="M10" s="193" t="s">
        <v>351</v>
      </c>
      <c r="N10" s="192" t="s">
        <v>352</v>
      </c>
      <c r="O10" s="193" t="s">
        <v>353</v>
      </c>
      <c r="P10" s="193" t="s">
        <v>354</v>
      </c>
      <c r="Q10" s="193" t="s">
        <v>355</v>
      </c>
      <c r="R10" s="192" t="s">
        <v>356</v>
      </c>
      <c r="S10" s="192" t="s">
        <v>357</v>
      </c>
      <c r="T10" s="193" t="s">
        <v>348</v>
      </c>
      <c r="U10" s="193" t="s">
        <v>358</v>
      </c>
      <c r="V10" s="193" t="s">
        <v>359</v>
      </c>
      <c r="W10" s="193" t="s">
        <v>360</v>
      </c>
      <c r="X10" s="193" t="s">
        <v>361</v>
      </c>
      <c r="Y10" s="193" t="s">
        <v>362</v>
      </c>
      <c r="Z10" s="193" t="s">
        <v>363</v>
      </c>
      <c r="AA10" s="193" t="s">
        <v>349</v>
      </c>
      <c r="AB10" s="194" t="s">
        <v>348</v>
      </c>
      <c r="AC10" s="194" t="s">
        <v>364</v>
      </c>
      <c r="AD10" s="194" t="s">
        <v>344</v>
      </c>
      <c r="AE10" s="194" t="s">
        <v>365</v>
      </c>
      <c r="AF10" s="194" t="s">
        <v>366</v>
      </c>
      <c r="AG10" s="194" t="s">
        <v>367</v>
      </c>
      <c r="AH10" s="194" t="s">
        <v>368</v>
      </c>
      <c r="AI10" s="194" t="s">
        <v>369</v>
      </c>
      <c r="AJ10" s="194" t="s">
        <v>370</v>
      </c>
      <c r="AK10" s="194" t="s">
        <v>371</v>
      </c>
      <c r="AL10" s="194" t="s">
        <v>372</v>
      </c>
      <c r="AM10" s="194" t="s">
        <v>373</v>
      </c>
      <c r="AN10" s="194" t="s">
        <v>374</v>
      </c>
      <c r="AO10" s="194" t="s">
        <v>375</v>
      </c>
      <c r="AP10" s="194" t="s">
        <v>376</v>
      </c>
      <c r="AQ10" s="194" t="s">
        <v>377</v>
      </c>
      <c r="AR10" s="194" t="s">
        <v>378</v>
      </c>
      <c r="AS10" s="194" t="s">
        <v>379</v>
      </c>
      <c r="AT10" s="194" t="s">
        <v>380</v>
      </c>
      <c r="AU10" s="194" t="s">
        <v>381</v>
      </c>
      <c r="AV10" s="194" t="s">
        <v>382</v>
      </c>
      <c r="AW10" s="194" t="s">
        <v>383</v>
      </c>
      <c r="AX10" s="194" t="s">
        <v>384</v>
      </c>
      <c r="AY10" s="194" t="s">
        <v>385</v>
      </c>
      <c r="AZ10" s="194" t="s">
        <v>386</v>
      </c>
      <c r="BA10" s="194" t="s">
        <v>387</v>
      </c>
      <c r="BB10" s="194" t="s">
        <v>388</v>
      </c>
      <c r="BC10" s="194" t="s">
        <v>389</v>
      </c>
      <c r="BD10" s="194" t="s">
        <v>390</v>
      </c>
      <c r="BE10" s="194" t="s">
        <v>391</v>
      </c>
      <c r="BF10" s="194" t="s">
        <v>392</v>
      </c>
      <c r="BG10" s="194" t="s">
        <v>393</v>
      </c>
      <c r="BH10" s="194" t="s">
        <v>394</v>
      </c>
      <c r="BI10" s="194" t="s">
        <v>395</v>
      </c>
      <c r="BJ10" s="194" t="s">
        <v>396</v>
      </c>
      <c r="BK10" s="194" t="s">
        <v>397</v>
      </c>
      <c r="BL10" s="194" t="s">
        <v>398</v>
      </c>
      <c r="BM10" s="194" t="s">
        <v>399</v>
      </c>
      <c r="BN10" s="194" t="s">
        <v>400</v>
      </c>
      <c r="BO10" s="194" t="s">
        <v>401</v>
      </c>
      <c r="BP10" s="194" t="s">
        <v>402</v>
      </c>
      <c r="BQ10" s="194" t="s">
        <v>397</v>
      </c>
      <c r="BR10" s="194" t="s">
        <v>403</v>
      </c>
      <c r="BS10" s="194" t="s">
        <v>404</v>
      </c>
    </row>
    <row r="11" s="195" customFormat="true" ht="20.25" hidden="false" customHeight="true" outlineLevel="0" collapsed="false">
      <c r="B11" s="196"/>
      <c r="C11" s="197"/>
      <c r="D11" s="198"/>
      <c r="E11" s="198"/>
      <c r="F11" s="199"/>
      <c r="G11" s="199"/>
      <c r="H11" s="199"/>
      <c r="I11" s="199"/>
      <c r="J11" s="199"/>
      <c r="K11" s="199"/>
      <c r="L11" s="199"/>
      <c r="M11" s="199"/>
      <c r="N11" s="200"/>
      <c r="O11" s="200"/>
      <c r="P11" s="200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</row>
    <row r="12" s="195" customFormat="true" ht="20.25" hidden="false" customHeight="true" outlineLevel="0" collapsed="false">
      <c r="B12" s="196"/>
      <c r="C12" s="197"/>
      <c r="D12" s="198"/>
      <c r="E12" s="198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</row>
    <row r="13" customFormat="false" ht="19.5" hidden="false" customHeight="true" outlineLevel="0" collapsed="false">
      <c r="B13" s="196"/>
      <c r="C13" s="197"/>
      <c r="D13" s="201"/>
      <c r="E13" s="202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</row>
    <row r="14" customFormat="false" ht="19.5" hidden="false" customHeight="true" outlineLevel="0" collapsed="false">
      <c r="B14" s="196"/>
      <c r="C14" s="197"/>
      <c r="D14" s="203"/>
      <c r="E14" s="204"/>
      <c r="F14" s="199"/>
      <c r="G14" s="199"/>
      <c r="H14" s="199"/>
      <c r="I14" s="205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</row>
    <row r="15" customFormat="false" ht="19.5" hidden="false" customHeight="true" outlineLevel="0" collapsed="false">
      <c r="B15" s="196"/>
      <c r="C15" s="206"/>
      <c r="D15" s="207"/>
      <c r="E15" s="204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</row>
    <row r="16" customFormat="false" ht="19.5" hidden="false" customHeight="true" outlineLevel="0" collapsed="false">
      <c r="B16" s="196"/>
      <c r="C16" s="206"/>
      <c r="D16" s="203"/>
      <c r="E16" s="204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</row>
    <row r="17" customFormat="false" ht="19.5" hidden="false" customHeight="true" outlineLevel="0" collapsed="false">
      <c r="B17" s="196"/>
      <c r="C17" s="206"/>
      <c r="D17" s="203"/>
      <c r="E17" s="204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</row>
    <row r="18" customFormat="false" ht="19.5" hidden="false" customHeight="true" outlineLevel="0" collapsed="false">
      <c r="B18" s="196"/>
      <c r="C18" s="206"/>
      <c r="D18" s="203"/>
      <c r="E18" s="204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</row>
    <row r="19" customFormat="false" ht="19.5" hidden="false" customHeight="true" outlineLevel="0" collapsed="false">
      <c r="B19" s="196"/>
      <c r="C19" s="206"/>
      <c r="D19" s="203"/>
      <c r="E19" s="204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</row>
    <row r="20" customFormat="false" ht="19.5" hidden="false" customHeight="true" outlineLevel="0" collapsed="false">
      <c r="B20" s="196"/>
      <c r="C20" s="206"/>
      <c r="D20" s="207"/>
      <c r="E20" s="204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</row>
    <row r="21" customFormat="false" ht="19.5" hidden="false" customHeight="true" outlineLevel="0" collapsed="false">
      <c r="B21" s="196"/>
      <c r="C21" s="206"/>
      <c r="D21" s="207"/>
      <c r="E21" s="204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</row>
    <row r="22" customFormat="false" ht="19.5" hidden="false" customHeight="true" outlineLevel="0" collapsed="false">
      <c r="B22" s="196"/>
      <c r="C22" s="206"/>
      <c r="D22" s="207"/>
      <c r="E22" s="204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</row>
    <row r="23" customFormat="false" ht="19.5" hidden="false" customHeight="true" outlineLevel="0" collapsed="false">
      <c r="B23" s="196"/>
      <c r="C23" s="206"/>
      <c r="D23" s="207"/>
      <c r="E23" s="204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</row>
    <row r="24" customFormat="false" ht="19.5" hidden="false" customHeight="true" outlineLevel="0" collapsed="false">
      <c r="B24" s="196"/>
      <c r="C24" s="206"/>
      <c r="D24" s="207"/>
      <c r="E24" s="204"/>
      <c r="F24" s="199"/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</row>
    <row r="25" customFormat="false" ht="19.5" hidden="false" customHeight="true" outlineLevel="0" collapsed="false">
      <c r="C25" s="203"/>
      <c r="D25" s="207"/>
      <c r="E25" s="204"/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  <c r="AA25" s="199"/>
    </row>
    <row r="26" customFormat="false" ht="19.5" hidden="false" customHeight="true" outlineLevel="0" collapsed="false">
      <c r="C26" s="203"/>
      <c r="D26" s="203"/>
      <c r="E26" s="204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199"/>
    </row>
    <row r="27" customFormat="false" ht="19.5" hidden="false" customHeight="true" outlineLevel="0" collapsed="false">
      <c r="C27" s="203"/>
      <c r="D27" s="203"/>
      <c r="E27" s="204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</row>
    <row r="28" customFormat="false" ht="19.5" hidden="false" customHeight="true" outlineLevel="0" collapsed="false">
      <c r="C28" s="203"/>
      <c r="D28" s="203"/>
      <c r="E28" s="204"/>
      <c r="F28" s="199"/>
      <c r="G28" s="199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</row>
    <row r="29" customFormat="false" ht="19.5" hidden="false" customHeight="true" outlineLevel="0" collapsed="false">
      <c r="C29" s="203"/>
      <c r="D29" s="203"/>
      <c r="E29" s="204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</row>
    <row r="30" customFormat="false" ht="19.5" hidden="false" customHeight="true" outlineLevel="0" collapsed="false">
      <c r="C30" s="203"/>
      <c r="D30" s="203"/>
      <c r="E30" s="204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</row>
    <row r="31" customFormat="false" ht="19.5" hidden="false" customHeight="true" outlineLevel="0" collapsed="false">
      <c r="C31" s="203"/>
      <c r="D31" s="203"/>
      <c r="E31" s="204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</row>
    <row r="32" customFormat="false" ht="19.5" hidden="false" customHeight="true" outlineLevel="0" collapsed="false">
      <c r="C32" s="203"/>
      <c r="D32" s="203"/>
      <c r="E32" s="204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</row>
    <row r="33" customFormat="false" ht="19.5" hidden="false" customHeight="true" outlineLevel="0" collapsed="false">
      <c r="C33" s="203"/>
      <c r="D33" s="203"/>
      <c r="E33" s="204"/>
      <c r="F33" s="199"/>
      <c r="G33" s="199"/>
      <c r="H33" s="199"/>
      <c r="I33" s="199"/>
      <c r="J33" s="199"/>
      <c r="K33" s="199"/>
      <c r="L33" s="199"/>
      <c r="M33" s="199"/>
      <c r="N33" s="199"/>
      <c r="O33" s="199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</row>
    <row r="34" customFormat="false" ht="19.5" hidden="false" customHeight="true" outlineLevel="0" collapsed="false">
      <c r="C34" s="203"/>
      <c r="D34" s="203"/>
      <c r="E34" s="204"/>
      <c r="F34" s="199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</row>
    <row r="35" customFormat="false" ht="19.5" hidden="false" customHeight="true" outlineLevel="0" collapsed="false">
      <c r="C35" s="203"/>
      <c r="D35" s="203"/>
      <c r="E35" s="204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199"/>
      <c r="Z35" s="199"/>
      <c r="AA35" s="199"/>
    </row>
    <row r="36" customFormat="false" ht="19.5" hidden="false" customHeight="true" outlineLevel="0" collapsed="false">
      <c r="C36" s="203"/>
      <c r="D36" s="203"/>
      <c r="E36" s="204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  <c r="AA36" s="199"/>
    </row>
    <row r="37" customFormat="false" ht="19.5" hidden="false" customHeight="true" outlineLevel="0" collapsed="false">
      <c r="C37" s="203"/>
      <c r="D37" s="203"/>
      <c r="E37" s="204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  <c r="R37" s="199"/>
      <c r="S37" s="199"/>
      <c r="T37" s="199"/>
      <c r="U37" s="199"/>
      <c r="V37" s="199"/>
      <c r="W37" s="199"/>
      <c r="X37" s="199"/>
      <c r="Y37" s="199"/>
      <c r="Z37" s="199"/>
      <c r="AA37" s="199"/>
    </row>
    <row r="38" customFormat="false" ht="19.5" hidden="false" customHeight="true" outlineLevel="0" collapsed="false">
      <c r="C38" s="203"/>
      <c r="D38" s="203"/>
      <c r="E38" s="204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199"/>
      <c r="Y38" s="199"/>
      <c r="Z38" s="199"/>
      <c r="AA38" s="199"/>
    </row>
    <row r="39" customFormat="false" ht="19.5" hidden="false" customHeight="true" outlineLevel="0" collapsed="false">
      <c r="C39" s="203"/>
      <c r="D39" s="203"/>
      <c r="E39" s="204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  <c r="Q39" s="199"/>
      <c r="R39" s="199"/>
      <c r="S39" s="199"/>
      <c r="T39" s="199"/>
      <c r="U39" s="199"/>
      <c r="V39" s="199"/>
      <c r="W39" s="199"/>
      <c r="X39" s="199"/>
      <c r="Y39" s="199"/>
      <c r="Z39" s="199"/>
      <c r="AA39" s="199"/>
    </row>
    <row r="40" customFormat="false" ht="19.5" hidden="false" customHeight="true" outlineLevel="0" collapsed="false">
      <c r="C40" s="203"/>
      <c r="D40" s="203"/>
      <c r="E40" s="204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199"/>
      <c r="W40" s="199"/>
      <c r="X40" s="199"/>
      <c r="Y40" s="199"/>
      <c r="Z40" s="199"/>
      <c r="AA40" s="199"/>
    </row>
    <row r="41" customFormat="false" ht="19.5" hidden="false" customHeight="true" outlineLevel="0" collapsed="false">
      <c r="C41" s="203"/>
      <c r="D41" s="203"/>
      <c r="E41" s="204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  <c r="AA41" s="199"/>
    </row>
    <row r="42" customFormat="false" ht="19.5" hidden="false" customHeight="true" outlineLevel="0" collapsed="false">
      <c r="C42" s="203"/>
      <c r="D42" s="203"/>
      <c r="E42" s="204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  <c r="AA42" s="199"/>
    </row>
    <row r="43" customFormat="false" ht="19.5" hidden="false" customHeight="true" outlineLevel="0" collapsed="false">
      <c r="E43" s="208"/>
    </row>
    <row r="44" customFormat="false" ht="19.5" hidden="false" customHeight="true" outlineLevel="0" collapsed="false">
      <c r="E44" s="208"/>
    </row>
    <row r="45" customFormat="false" ht="19.5" hidden="false" customHeight="true" outlineLevel="0" collapsed="false">
      <c r="E45" s="208"/>
    </row>
    <row r="46" customFormat="false" ht="19.5" hidden="false" customHeight="true" outlineLevel="0" collapsed="false">
      <c r="E46" s="208"/>
    </row>
    <row r="47" customFormat="false" ht="19.5" hidden="false" customHeight="true" outlineLevel="0" collapsed="false">
      <c r="E47" s="208"/>
    </row>
    <row r="48" customFormat="false" ht="19.5" hidden="false" customHeight="true" outlineLevel="0" collapsed="false">
      <c r="E48" s="208"/>
    </row>
    <row r="49" customFormat="false" ht="19.5" hidden="false" customHeight="true" outlineLevel="0" collapsed="false">
      <c r="E49" s="208"/>
    </row>
    <row r="50" customFormat="false" ht="19.5" hidden="false" customHeight="true" outlineLevel="0" collapsed="false">
      <c r="E50" s="208"/>
    </row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16" activeCellId="0" sqref="E15:F16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17.87"/>
    <col collapsed="false" customWidth="true" hidden="false" outlineLevel="0" max="3" min="3" style="0" width="11.62"/>
    <col collapsed="false" customWidth="true" hidden="false" outlineLevel="0" max="4" min="4" style="0" width="18.62"/>
    <col collapsed="false" customWidth="true" hidden="false" outlineLevel="0" max="5" min="5" style="0" width="15.62"/>
    <col collapsed="false" customWidth="true" hidden="false" outlineLevel="0" max="6" min="6" style="177" width="12.62"/>
    <col collapsed="false" customWidth="true" hidden="false" outlineLevel="0" max="7" min="7" style="177" width="11.12"/>
    <col collapsed="false" customWidth="true" hidden="true" outlineLevel="0" max="9" min="8" style="177" width="11.12"/>
    <col collapsed="false" customWidth="true" hidden="false" outlineLevel="0" max="10" min="10" style="177" width="11.12"/>
    <col collapsed="false" customWidth="true" hidden="true" outlineLevel="0" max="12" min="11" style="177" width="11.12"/>
    <col collapsed="false" customWidth="true" hidden="false" outlineLevel="0" max="13" min="13" style="177" width="11.12"/>
    <col collapsed="false" customWidth="true" hidden="false" outlineLevel="0" max="14" min="14" style="177" width="11.24"/>
    <col collapsed="false" customWidth="true" hidden="false" outlineLevel="0" max="26" min="15" style="177" width="11.12"/>
    <col collapsed="false" customWidth="true" hidden="false" outlineLevel="0" max="27" min="27" style="177" width="11.24"/>
  </cols>
  <sheetData>
    <row r="1" s="1" customFormat="true" ht="6" hidden="false" customHeight="true" outlineLevel="0" collapsed="false">
      <c r="D1" s="178"/>
      <c r="F1" s="179"/>
      <c r="G1" s="179"/>
      <c r="H1" s="179"/>
      <c r="I1" s="179"/>
      <c r="J1" s="179"/>
      <c r="K1" s="179"/>
      <c r="L1" s="179"/>
      <c r="M1" s="180"/>
      <c r="N1" s="179"/>
      <c r="O1" s="179"/>
      <c r="P1" s="181" t="s">
        <v>337</v>
      </c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</row>
    <row r="2" s="1" customFormat="true" ht="24" hidden="false" customHeight="true" outlineLevel="0" collapsed="false">
      <c r="A2" s="1" t="str">
        <f aca="true">CELL("filename",A1)</f>
        <v>'file:///tmp/in/input.xls'#$取込シート</v>
      </c>
      <c r="D2" s="182" t="e">
        <f aca="false">MID($A$2,FIND("]",$A$2)+1,256)</f>
        <v>#VALUE!</v>
      </c>
      <c r="E2" s="183"/>
      <c r="F2" s="179"/>
      <c r="G2" s="179"/>
      <c r="H2" s="180"/>
      <c r="I2" s="179"/>
      <c r="J2" s="180"/>
      <c r="K2" s="179"/>
      <c r="L2" s="181" t="s">
        <v>338</v>
      </c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</row>
    <row r="3" s="1" customFormat="true" ht="6" hidden="false" customHeight="true" outlineLevel="0" collapsed="false">
      <c r="F3" s="179"/>
      <c r="G3" s="179"/>
      <c r="H3" s="180"/>
      <c r="I3" s="179"/>
      <c r="J3" s="179"/>
      <c r="K3" s="179"/>
      <c r="L3" s="181" t="s">
        <v>339</v>
      </c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</row>
    <row r="4" s="184" customFormat="true" ht="24" hidden="true" customHeight="true" outlineLevel="0" collapsed="false">
      <c r="C4" s="1"/>
      <c r="E4" s="185" t="s">
        <v>340</v>
      </c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</row>
    <row r="5" customFormat="false" ht="18.75" hidden="false" customHeight="true" outlineLevel="0" collapsed="false">
      <c r="A5" s="1"/>
      <c r="B5" s="1"/>
      <c r="C5" s="1"/>
      <c r="D5" s="1"/>
      <c r="E5" s="1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</row>
    <row r="6" s="1" customFormat="true" ht="13.5" hidden="true" customHeight="false" outlineLevel="0" collapsed="false"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</row>
    <row r="7" s="1" customFormat="true" ht="13.5" hidden="true" customHeight="false" outlineLevel="0" collapsed="false"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</row>
    <row r="8" s="1" customFormat="true" ht="19.5" hidden="false" customHeight="true" outlineLevel="0" collapsed="false">
      <c r="D8" s="187" t="s">
        <v>341</v>
      </c>
      <c r="E8" s="188"/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</row>
    <row r="9" s="1" customFormat="true" ht="6" hidden="false" customHeight="true" outlineLevel="0" collapsed="false"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</row>
    <row r="10" s="194" customFormat="true" ht="24" hidden="false" customHeight="true" outlineLevel="0" collapsed="false">
      <c r="A10" s="190" t="s">
        <v>28</v>
      </c>
      <c r="B10" s="191" t="s">
        <v>342</v>
      </c>
      <c r="C10" s="191" t="s">
        <v>343</v>
      </c>
      <c r="D10" s="191" t="s">
        <v>344</v>
      </c>
      <c r="E10" s="191" t="s">
        <v>345</v>
      </c>
      <c r="F10" s="192"/>
      <c r="G10" s="192"/>
      <c r="H10" s="193" t="s">
        <v>346</v>
      </c>
      <c r="I10" s="193" t="s">
        <v>347</v>
      </c>
      <c r="J10" s="193" t="s">
        <v>348</v>
      </c>
      <c r="K10" s="193" t="s">
        <v>349</v>
      </c>
      <c r="L10" s="193" t="s">
        <v>350</v>
      </c>
      <c r="M10" s="193" t="s">
        <v>351</v>
      </c>
      <c r="N10" s="192" t="s">
        <v>352</v>
      </c>
      <c r="O10" s="193" t="s">
        <v>353</v>
      </c>
      <c r="P10" s="193" t="s">
        <v>354</v>
      </c>
      <c r="Q10" s="193" t="s">
        <v>355</v>
      </c>
      <c r="R10" s="192" t="s">
        <v>356</v>
      </c>
      <c r="S10" s="192" t="s">
        <v>357</v>
      </c>
      <c r="T10" s="193" t="s">
        <v>348</v>
      </c>
      <c r="U10" s="193" t="s">
        <v>358</v>
      </c>
      <c r="V10" s="193" t="s">
        <v>359</v>
      </c>
      <c r="W10" s="193" t="s">
        <v>360</v>
      </c>
      <c r="X10" s="193" t="s">
        <v>361</v>
      </c>
      <c r="Y10" s="193" t="s">
        <v>362</v>
      </c>
      <c r="Z10" s="193" t="s">
        <v>363</v>
      </c>
      <c r="AA10" s="193" t="s">
        <v>349</v>
      </c>
      <c r="AB10" s="194" t="s">
        <v>348</v>
      </c>
      <c r="AC10" s="194" t="s">
        <v>364</v>
      </c>
      <c r="AD10" s="194" t="s">
        <v>344</v>
      </c>
      <c r="AE10" s="194" t="s">
        <v>365</v>
      </c>
      <c r="AF10" s="194" t="s">
        <v>366</v>
      </c>
      <c r="AG10" s="194" t="s">
        <v>367</v>
      </c>
      <c r="AH10" s="194" t="s">
        <v>368</v>
      </c>
      <c r="AI10" s="194" t="s">
        <v>369</v>
      </c>
      <c r="AJ10" s="194" t="s">
        <v>370</v>
      </c>
      <c r="AK10" s="194" t="s">
        <v>371</v>
      </c>
      <c r="AL10" s="194" t="s">
        <v>372</v>
      </c>
      <c r="AM10" s="194" t="s">
        <v>373</v>
      </c>
      <c r="AN10" s="194" t="s">
        <v>374</v>
      </c>
      <c r="AO10" s="194" t="s">
        <v>405</v>
      </c>
      <c r="BL10" s="194" t="s">
        <v>398</v>
      </c>
      <c r="BM10" s="194" t="s">
        <v>399</v>
      </c>
      <c r="BN10" s="194" t="s">
        <v>400</v>
      </c>
      <c r="BO10" s="194" t="s">
        <v>401</v>
      </c>
      <c r="BP10" s="194" t="s">
        <v>402</v>
      </c>
      <c r="BR10" s="194" t="s">
        <v>403</v>
      </c>
      <c r="BS10" s="194" t="s">
        <v>404</v>
      </c>
    </row>
    <row r="11" s="195" customFormat="true" ht="20.25" hidden="false" customHeight="true" outlineLevel="0" collapsed="false">
      <c r="B11" s="196"/>
      <c r="C11" s="197"/>
      <c r="D11" s="198"/>
      <c r="E11" s="198"/>
      <c r="F11" s="199"/>
      <c r="G11" s="199"/>
      <c r="H11" s="199"/>
      <c r="I11" s="199"/>
      <c r="J11" s="199"/>
      <c r="K11" s="199"/>
      <c r="L11" s="199"/>
      <c r="M11" s="199"/>
      <c r="N11" s="209"/>
      <c r="O11" s="20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</row>
    <row r="12" s="195" customFormat="true" ht="20.25" hidden="false" customHeight="true" outlineLevel="0" collapsed="false">
      <c r="B12" s="196"/>
      <c r="C12" s="197"/>
      <c r="D12" s="198"/>
      <c r="E12" s="198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</row>
    <row r="13" customFormat="false" ht="19.5" hidden="false" customHeight="true" outlineLevel="0" collapsed="false">
      <c r="B13" s="196"/>
      <c r="C13" s="197"/>
      <c r="D13" s="201"/>
      <c r="E13" s="202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</row>
    <row r="14" customFormat="false" ht="19.5" hidden="false" customHeight="true" outlineLevel="0" collapsed="false">
      <c r="B14" s="196"/>
      <c r="C14" s="197"/>
      <c r="D14" s="203"/>
      <c r="E14" s="204"/>
      <c r="F14" s="199"/>
      <c r="G14" s="199"/>
      <c r="H14" s="199"/>
      <c r="I14" s="205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</row>
    <row r="15" customFormat="false" ht="19.5" hidden="false" customHeight="true" outlineLevel="0" collapsed="false">
      <c r="B15" s="196"/>
      <c r="C15" s="206"/>
      <c r="D15" s="207"/>
      <c r="E15" s="204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</row>
    <row r="16" customFormat="false" ht="19.5" hidden="false" customHeight="true" outlineLevel="0" collapsed="false">
      <c r="B16" s="196"/>
      <c r="C16" s="206"/>
      <c r="D16" s="203"/>
      <c r="E16" s="204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</row>
    <row r="17" customFormat="false" ht="19.5" hidden="false" customHeight="true" outlineLevel="0" collapsed="false">
      <c r="B17" s="196"/>
      <c r="C17" s="206"/>
      <c r="D17" s="203"/>
      <c r="E17" s="204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</row>
    <row r="18" customFormat="false" ht="19.5" hidden="false" customHeight="true" outlineLevel="0" collapsed="false">
      <c r="B18" s="196"/>
      <c r="C18" s="206"/>
      <c r="D18" s="203"/>
      <c r="E18" s="204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</row>
    <row r="19" customFormat="false" ht="19.5" hidden="false" customHeight="true" outlineLevel="0" collapsed="false">
      <c r="B19" s="196"/>
      <c r="C19" s="206"/>
      <c r="D19" s="203"/>
      <c r="E19" s="204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</row>
    <row r="20" customFormat="false" ht="19.5" hidden="false" customHeight="true" outlineLevel="0" collapsed="false">
      <c r="B20" s="196"/>
      <c r="C20" s="206"/>
      <c r="D20" s="207"/>
      <c r="E20" s="204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</row>
    <row r="21" customFormat="false" ht="19.5" hidden="false" customHeight="true" outlineLevel="0" collapsed="false">
      <c r="B21" s="196"/>
      <c r="C21" s="206"/>
      <c r="D21" s="207"/>
      <c r="E21" s="204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</row>
    <row r="22" customFormat="false" ht="19.5" hidden="false" customHeight="true" outlineLevel="0" collapsed="false">
      <c r="B22" s="196"/>
      <c r="C22" s="206"/>
      <c r="D22" s="207"/>
      <c r="E22" s="204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</row>
    <row r="23" customFormat="false" ht="19.5" hidden="false" customHeight="true" outlineLevel="0" collapsed="false">
      <c r="B23" s="196"/>
      <c r="C23" s="206"/>
      <c r="D23" s="207"/>
      <c r="E23" s="204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</row>
    <row r="24" customFormat="false" ht="19.5" hidden="false" customHeight="true" outlineLevel="0" collapsed="false">
      <c r="B24" s="196"/>
      <c r="C24" s="206"/>
      <c r="D24" s="207"/>
      <c r="E24" s="204"/>
      <c r="F24" s="199"/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</row>
    <row r="25" customFormat="false" ht="19.5" hidden="false" customHeight="true" outlineLevel="0" collapsed="false">
      <c r="C25" s="203"/>
      <c r="D25" s="207"/>
      <c r="E25" s="204"/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  <c r="AA25" s="199"/>
    </row>
    <row r="26" customFormat="false" ht="19.5" hidden="false" customHeight="true" outlineLevel="0" collapsed="false">
      <c r="C26" s="203"/>
      <c r="D26" s="203"/>
      <c r="E26" s="204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199"/>
    </row>
    <row r="27" customFormat="false" ht="19.5" hidden="false" customHeight="true" outlineLevel="0" collapsed="false">
      <c r="C27" s="203"/>
      <c r="D27" s="203"/>
      <c r="E27" s="204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</row>
    <row r="28" customFormat="false" ht="19.5" hidden="false" customHeight="true" outlineLevel="0" collapsed="false">
      <c r="C28" s="203"/>
      <c r="D28" s="203"/>
      <c r="E28" s="204"/>
      <c r="F28" s="199"/>
      <c r="G28" s="199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</row>
    <row r="29" customFormat="false" ht="19.5" hidden="false" customHeight="true" outlineLevel="0" collapsed="false">
      <c r="C29" s="203"/>
      <c r="D29" s="203"/>
      <c r="E29" s="204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</row>
    <row r="30" customFormat="false" ht="19.5" hidden="false" customHeight="true" outlineLevel="0" collapsed="false">
      <c r="C30" s="203"/>
      <c r="D30" s="203"/>
      <c r="E30" s="204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</row>
    <row r="31" customFormat="false" ht="19.5" hidden="false" customHeight="true" outlineLevel="0" collapsed="false">
      <c r="C31" s="203"/>
      <c r="D31" s="203"/>
      <c r="E31" s="204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</row>
    <row r="32" customFormat="false" ht="19.5" hidden="false" customHeight="true" outlineLevel="0" collapsed="false">
      <c r="C32" s="203"/>
      <c r="D32" s="203"/>
      <c r="E32" s="204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</row>
    <row r="33" customFormat="false" ht="19.5" hidden="false" customHeight="true" outlineLevel="0" collapsed="false">
      <c r="C33" s="203"/>
      <c r="D33" s="203"/>
      <c r="E33" s="204"/>
      <c r="F33" s="199"/>
      <c r="G33" s="199"/>
      <c r="H33" s="199"/>
      <c r="I33" s="199"/>
      <c r="J33" s="199"/>
      <c r="K33" s="199"/>
      <c r="L33" s="199"/>
      <c r="M33" s="199"/>
      <c r="N33" s="199"/>
      <c r="O33" s="199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</row>
    <row r="34" customFormat="false" ht="19.5" hidden="false" customHeight="true" outlineLevel="0" collapsed="false">
      <c r="C34" s="203"/>
      <c r="D34" s="203"/>
      <c r="E34" s="204"/>
      <c r="F34" s="199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</row>
    <row r="35" customFormat="false" ht="19.5" hidden="false" customHeight="true" outlineLevel="0" collapsed="false">
      <c r="C35" s="203"/>
      <c r="D35" s="203"/>
      <c r="E35" s="204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199"/>
      <c r="Z35" s="199"/>
      <c r="AA35" s="199"/>
    </row>
    <row r="36" customFormat="false" ht="19.5" hidden="false" customHeight="true" outlineLevel="0" collapsed="false">
      <c r="C36" s="203"/>
      <c r="D36" s="203"/>
      <c r="E36" s="204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  <c r="AA36" s="199"/>
    </row>
    <row r="37" customFormat="false" ht="19.5" hidden="false" customHeight="true" outlineLevel="0" collapsed="false">
      <c r="C37" s="203"/>
      <c r="D37" s="203"/>
      <c r="E37" s="204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  <c r="R37" s="199"/>
      <c r="S37" s="199"/>
      <c r="T37" s="199"/>
      <c r="U37" s="199"/>
      <c r="V37" s="199"/>
      <c r="W37" s="199"/>
      <c r="X37" s="199"/>
      <c r="Y37" s="199"/>
      <c r="Z37" s="199"/>
      <c r="AA37" s="199"/>
    </row>
    <row r="38" customFormat="false" ht="19.5" hidden="false" customHeight="true" outlineLevel="0" collapsed="false">
      <c r="C38" s="203"/>
      <c r="D38" s="203"/>
      <c r="E38" s="204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199"/>
      <c r="Y38" s="199"/>
      <c r="Z38" s="199"/>
      <c r="AA38" s="199"/>
    </row>
    <row r="39" customFormat="false" ht="19.5" hidden="false" customHeight="true" outlineLevel="0" collapsed="false">
      <c r="C39" s="203"/>
      <c r="D39" s="203"/>
      <c r="E39" s="204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  <c r="Q39" s="199"/>
      <c r="R39" s="199"/>
      <c r="S39" s="199"/>
      <c r="T39" s="199"/>
      <c r="U39" s="199"/>
      <c r="V39" s="199"/>
      <c r="W39" s="199"/>
      <c r="X39" s="199"/>
      <c r="Y39" s="199"/>
      <c r="Z39" s="199"/>
      <c r="AA39" s="199"/>
    </row>
    <row r="40" customFormat="false" ht="19.5" hidden="false" customHeight="true" outlineLevel="0" collapsed="false">
      <c r="C40" s="203"/>
      <c r="D40" s="203"/>
      <c r="E40" s="204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199"/>
      <c r="W40" s="199"/>
      <c r="X40" s="199"/>
      <c r="Y40" s="199"/>
      <c r="Z40" s="199"/>
      <c r="AA40" s="199"/>
    </row>
    <row r="41" customFormat="false" ht="19.5" hidden="false" customHeight="true" outlineLevel="0" collapsed="false">
      <c r="C41" s="203"/>
      <c r="D41" s="203"/>
      <c r="E41" s="204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  <c r="AA41" s="199"/>
    </row>
    <row r="42" customFormat="false" ht="19.5" hidden="false" customHeight="true" outlineLevel="0" collapsed="false">
      <c r="C42" s="203"/>
      <c r="D42" s="203"/>
      <c r="E42" s="204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  <c r="AA42" s="199"/>
    </row>
    <row r="43" customFormat="false" ht="19.5" hidden="false" customHeight="true" outlineLevel="0" collapsed="false">
      <c r="E43" s="208"/>
    </row>
    <row r="44" customFormat="false" ht="19.5" hidden="false" customHeight="true" outlineLevel="0" collapsed="false">
      <c r="E44" s="208"/>
    </row>
    <row r="45" customFormat="false" ht="19.5" hidden="false" customHeight="true" outlineLevel="0" collapsed="false">
      <c r="E45" s="208"/>
    </row>
    <row r="46" customFormat="false" ht="19.5" hidden="false" customHeight="true" outlineLevel="0" collapsed="false">
      <c r="E46" s="208"/>
    </row>
    <row r="47" customFormat="false" ht="19.5" hidden="false" customHeight="true" outlineLevel="0" collapsed="false">
      <c r="E47" s="208"/>
    </row>
    <row r="48" customFormat="false" ht="19.5" hidden="false" customHeight="true" outlineLevel="0" collapsed="false">
      <c r="E48" s="208"/>
    </row>
    <row r="49" customFormat="false" ht="19.5" hidden="false" customHeight="true" outlineLevel="0" collapsed="false">
      <c r="E49" s="208"/>
    </row>
    <row r="50" customFormat="false" ht="19.5" hidden="false" customHeight="true" outlineLevel="0" collapsed="false">
      <c r="E50" s="208"/>
    </row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Administrator</dc:creator>
  <dc:description/>
  <dc:language>en-US</dc:language>
  <cp:lastModifiedBy>prime3971</cp:lastModifiedBy>
  <cp:lastPrinted>2010-08-03T06:00:24Z</cp:lastPrinted>
  <dcterms:modified xsi:type="dcterms:W3CDTF">2010-09-10T07:35:38Z</dcterms:modified>
  <cp:revision>0</cp:revision>
  <dc:subject/>
  <dc:title/>
</cp:coreProperties>
</file>